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3</definedName>
    <definedName function="false" hidden="false" localSheetId="10" name="_xlnm.Print_Area" vbProcedure="false">'11'!$A$1:$O$21</definedName>
    <definedName function="false" hidden="false" localSheetId="10" name="_xlnm.Print_Titles" vbProcedure="false">'11'!$19:$19</definedName>
    <definedName function="false" hidden="false" localSheetId="11" name="_xlnm.Print_Area" vbProcedure="false">'12'!$A$1:$J$56</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3</definedName>
    <definedName function="false" hidden="false" localSheetId="6" name="_xlnm.Print_Area" vbProcedure="false">'7'!$A$1:$AK$23</definedName>
    <definedName function="false" hidden="false" localSheetId="7" name="_xlnm.Print_Area" vbProcedure="false">'8'!$A$1:$AM$23</definedName>
    <definedName function="false" hidden="false" localSheetId="8" name="_xlnm.Print_Area" vbProcedure="false">'9'!$A$1:$A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9" uniqueCount="605">
  <si>
    <t xml:space="preserve">v.0</t>
  </si>
  <si>
    <t xml:space="preserve">Паспорт инвестиционного проекта</t>
  </si>
  <si>
    <t xml:space="preserve">АУП ПАО "ДЭК"</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идентификатор инвестиционного проекта</t>
  </si>
  <si>
    <t xml:space="preserve">L_АУП-504-681</t>
  </si>
  <si>
    <t xml:space="preserve">наименование инвестиционного проекта</t>
  </si>
  <si>
    <t xml:space="preserve">Приобретение серверов высокой производительности ТИП 3- 2 ед.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Содержание</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2</t>
  </si>
  <si>
    <t xml:space="preserve">Субъекты Российской Федерации, на территории которых реализуется инвестиционный проект</t>
  </si>
  <si>
    <t xml:space="preserve">Приморский край</t>
  </si>
  <si>
    <t xml:space="preserve">3</t>
  </si>
  <si>
    <t xml:space="preserve">Территории муниципальных образований, на территории которых реализуется инвестиционный проект</t>
  </si>
  <si>
    <t xml:space="preserve">г. Владивосток, ул. Тигровая, д.19, д.20-А</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нд</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Новое строительство, создание, покупка</t>
  </si>
  <si>
    <t xml:space="preserve">Цели инвестиционного проекта</t>
  </si>
  <si>
    <t xml:space="preserve">Автоматизация бизнес-процессов, повышение эффективности управления предприятием, оперативности и точности расчетов с потребителями электроэнергии, обеспечение бесперебойной работы ИТ инфраструктуры предприятия.</t>
  </si>
  <si>
    <t xml:space="preserve">Задачи, решаемые в рамках инвестиционного проекта</t>
  </si>
  <si>
    <t xml:space="preserve">Описание конкретных результатов реализации инвестиционного проекта</t>
  </si>
  <si>
    <r>
      <rPr>
        <sz val="12"/>
        <color rgb="FF000000"/>
        <rFont val="Times New Roman"/>
        <family val="1"/>
        <charset val="204"/>
      </rPr>
      <t xml:space="preserve">Серверное оборудование. </t>
    </r>
    <r>
      <rPr>
        <sz val="12"/>
        <color rgb="FFFF0000"/>
        <rFont val="Times New Roman"/>
        <family val="1"/>
        <charset val="204"/>
      </rPr>
      <t xml:space="preserve">(К оборудованию предъявляются требования наличия в Едином реестре радиоэлектронной продукции российского производства, согласно Постановления Правительства РФ от 03.12.2020 №2013)</t>
    </r>
  </si>
  <si>
    <t xml:space="preserve">Описание состава объектов инвестиционной  деятельности их количества и характеристик в отношении каждого такого объекта</t>
  </si>
  <si>
    <t xml:space="preserve">Сервер Shvacher (2U/2xXeon Platinum 8280L(2.7GHz/28C)/24x64Gb DDR4(UpTo24)/Pas BP/2x960Gb SSD SAS, 11x7.68Tb SSD SAS(UpTo 12LFF+4SFF)/RAID 0,1,10,5,6,50,60 2Gb+ - 2 шт</t>
  </si>
  <si>
    <t xml:space="preserve">Удельные стоимостные показатели реализации инвестиционного проекта</t>
  </si>
  <si>
    <t xml:space="preserve">Общая стоимость проекта составляет 35,69  млн. руб.</t>
  </si>
  <si>
    <t xml:space="preserve">Описание этапов (при наличии этапности) реализации инвестиционного проекта</t>
  </si>
  <si>
    <t xml:space="preserve">не требуется </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r>
      <rPr>
        <sz val="12"/>
        <color rgb="FF000000"/>
        <rFont val="Times New Roman"/>
        <family val="1"/>
        <charset val="204"/>
      </rPr>
      <t xml:space="preserve">Плановая замена оборудования в связи с физическим износом или невыгодностью проведения ремонта оргтехники </t>
    </r>
    <r>
      <rPr>
        <sz val="12"/>
        <color rgb="FFFF0000"/>
        <rFont val="Times New Roman"/>
        <family val="1"/>
        <charset val="204"/>
      </rPr>
      <t xml:space="preserve">(соответствует утвержденной Программе по приобретению (замене) оборудования филиала ПАО "ДЭК" "Исполнительный Аппарат Управления" на 2023-2028)</t>
    </r>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Н</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ПАО "ДЭК" не заполняет настоящую форму, так как на балансе предприятия отсутствует основное энергетическое оборуд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 ПАО "ДЭК" не заполняет настоящую форму, т.к.  Не осуществляет финансирование инвестиционных проектов за счет средств бюджетов бюджетной системы Российской Федерации</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2021</t>
  </si>
  <si>
    <t xml:space="preserve">4.7</t>
  </si>
  <si>
    <t xml:space="preserve">получение разрешения на ввод объекта в эксплуатацию</t>
  </si>
  <si>
    <t xml:space="preserve">ПАО "ДЭК" не заполняет настоящую форму, так как не осуществялет технологического присоединения потребителей</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23 года</t>
  </si>
  <si>
    <t xml:space="preserve">Остаток</t>
  </si>
  <si>
    <t xml:space="preserve">2023 Год</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t>
  </si>
  <si>
    <t xml:space="preserve">Краткое обоснование корректировки утвержденного плана</t>
  </si>
  <si>
    <t xml:space="preserve">утвержденное плановое значение</t>
  </si>
  <si>
    <t xml:space="preserve">предложение по корректировке планового значения</t>
  </si>
  <si>
    <t xml:space="preserve">план</t>
  </si>
  <si>
    <t xml:space="preserve">предложение по корректировке плана</t>
  </si>
  <si>
    <t xml:space="preserve">плановое значение</t>
  </si>
  <si>
    <t xml:space="preserve">Планируемый на 01.01.2023 года </t>
  </si>
  <si>
    <t xml:space="preserve">Планируемый на 01.01.2023 года</t>
  </si>
  <si>
    <t xml:space="preserve">Предложение по корректировке утвержденного плана 
на 01.01.2023 года</t>
  </si>
  <si>
    <t xml:space="preserve">итого за год</t>
  </si>
  <si>
    <t xml:space="preserve">4 квартал</t>
  </si>
  <si>
    <t xml:space="preserve">3 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t xml:space="preserve">зданий (сооружений), м2</t>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Оборудование,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2">
    <numFmt numFmtId="164" formatCode="General"/>
    <numFmt numFmtId="165" formatCode="_-* #,##0.00&quot;р.&quot;_-;\-* #,##0.00&quot;р.&quot;_-;_-* \-??&quot;р.&quot;_-;_-@_-"/>
    <numFmt numFmtId="166" formatCode="_-* #,##0.00_р_._-;\-* #,##0.00_р_._-;_-* \-??_р_._-;_-@_-"/>
    <numFmt numFmtId="167" formatCode="#,##0_ ;\-#,##0\ "/>
    <numFmt numFmtId="168" formatCode="_-* #,##0.00\ _р_._-;\-* #,##0.00\ _р_._-;_-* \-??\ _р_._-;_-@_-"/>
    <numFmt numFmtId="169" formatCode="[$-409]m/d/yyyy"/>
    <numFmt numFmtId="170" formatCode="0.00"/>
    <numFmt numFmtId="171" formatCode="General"/>
    <numFmt numFmtId="172" formatCode="@"/>
    <numFmt numFmtId="173" formatCode="######0.0#####"/>
    <numFmt numFmtId="174" formatCode="_-* #,##0.00\ _₽_-;\-* #,##0.00\ _₽_-;_-* \-??\ _₽_-;_-@_-"/>
    <numFmt numFmtId="175" formatCode="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sz val="10"/>
      <name val="Times New Roman CYR"/>
      <family val="0"/>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0"/>
      <name val="Arial CYR"/>
      <family val="2"/>
      <charset val="204"/>
    </font>
    <font>
      <sz val="11"/>
      <color rgb="FFFF9900"/>
      <name val="Calibri"/>
      <family val="2"/>
      <charset val="204"/>
    </font>
    <font>
      <sz val="11"/>
      <color rgb="FFFF0000"/>
      <name val="Calibri"/>
      <family val="2"/>
      <charset val="204"/>
    </font>
    <font>
      <sz val="10"/>
      <name val="Arial Narrow"/>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sz val="12"/>
      <color rgb="FFFF0000"/>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color rgb="FFFFFFFF"/>
      <name val="Times New Roman"/>
      <family val="1"/>
      <charset val="204"/>
    </font>
    <font>
      <sz val="10"/>
      <name val="Times New Roman"/>
      <family val="1"/>
      <charset val="204"/>
    </font>
    <font>
      <b val="true"/>
      <sz val="12"/>
      <color rgb="FF000000"/>
      <name val="Arial"/>
      <family val="2"/>
      <charset val="204"/>
    </font>
    <font>
      <sz val="11"/>
      <color rgb="FF000000"/>
      <name val="Times New Roman"/>
      <family val="1"/>
      <charset val="204"/>
    </font>
    <font>
      <b val="true"/>
      <sz val="12"/>
      <color rgb="FFFFFFFF"/>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2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255" applyFont="true" applyBorder="true" applyAlignment="false" applyProtection="false">
      <alignment horizontal="general" vertical="bottom" textRotation="0" wrapText="false" indent="0" shrinkToFit="false"/>
      <protection locked="true" hidden="false"/>
    </xf>
    <xf numFmtId="164" fontId="32"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true" applyAlignment="true" applyProtection="false">
      <alignment horizontal="left" vertical="center" textRotation="0" wrapText="false" indent="0" shrinkToFit="false"/>
      <protection locked="true" hidden="false"/>
    </xf>
    <xf numFmtId="164" fontId="34" fillId="7" borderId="10" xfId="255" applyFont="true" applyBorder="true" applyAlignment="true" applyProtection="true">
      <alignment horizontal="center" vertical="center" textRotation="0" wrapText="true" indent="0" shrinkToFit="false"/>
      <protection locked="false" hidden="false"/>
    </xf>
    <xf numFmtId="164" fontId="35" fillId="0" borderId="11" xfId="255" applyFont="true" applyBorder="true" applyAlignment="true" applyProtection="false">
      <alignment horizontal="center" vertical="center" textRotation="0" wrapText="false" indent="0" shrinkToFit="false"/>
      <protection locked="true" hidden="false"/>
    </xf>
    <xf numFmtId="164" fontId="35" fillId="0" borderId="0" xfId="255" applyFont="true" applyBorder="true" applyAlignment="true" applyProtection="false">
      <alignment horizontal="center" vertical="center" textRotation="0" wrapText="false" indent="0" shrinkToFit="false"/>
      <protection locked="true" hidden="false"/>
    </xf>
    <xf numFmtId="164" fontId="35" fillId="0" borderId="10"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true" indent="0" shrinkToFit="false"/>
      <protection locked="false" hidden="false"/>
    </xf>
    <xf numFmtId="164" fontId="33" fillId="0" borderId="0" xfId="255" applyFont="true" applyBorder="false" applyAlignment="true" applyProtection="false">
      <alignment horizontal="center" vertical="center" textRotation="0" wrapText="true" indent="0" shrinkToFit="false"/>
      <protection locked="true" hidden="false"/>
    </xf>
    <xf numFmtId="164" fontId="37" fillId="0" borderId="12" xfId="255" applyFont="true" applyBorder="true" applyAlignment="true" applyProtection="false">
      <alignment horizontal="center" vertical="center" textRotation="0" wrapText="true" indent="0" shrinkToFit="false"/>
      <protection locked="true" hidden="false"/>
    </xf>
    <xf numFmtId="164" fontId="37" fillId="0" borderId="13"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left" vertical="center" textRotation="0" wrapText="true" indent="0" shrinkToFit="false"/>
      <protection locked="true" hidden="false"/>
    </xf>
    <xf numFmtId="164" fontId="35" fillId="7" borderId="12" xfId="255" applyFont="true" applyBorder="true" applyAlignment="true" applyProtection="true">
      <alignment horizontal="center" vertical="center" textRotation="0" wrapText="true" indent="0" shrinkToFit="false"/>
      <protection locked="false" hidden="false"/>
    </xf>
    <xf numFmtId="164" fontId="35" fillId="0" borderId="12" xfId="255" applyFont="true" applyBorder="true" applyAlignment="true" applyProtection="true">
      <alignment horizontal="center" vertical="center" textRotation="0" wrapText="true" indent="0" shrinkToFit="false"/>
      <protection locked="false" hidden="false"/>
    </xf>
    <xf numFmtId="164" fontId="35" fillId="0" borderId="10" xfId="255"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55" applyFont="false" applyBorder="false" applyAlignment="false" applyProtection="true">
      <alignment horizontal="general" vertical="bottom" textRotation="0" wrapText="false" indent="0" shrinkToFit="false"/>
      <protection locked="false" hidden="false"/>
    </xf>
    <xf numFmtId="164" fontId="38" fillId="0" borderId="0" xfId="255" applyFont="true" applyBorder="true" applyAlignment="false" applyProtection="false">
      <alignment horizontal="general" vertical="bottom" textRotation="0" wrapText="false" indent="0" shrinkToFit="false"/>
      <protection locked="true" hidden="false"/>
    </xf>
    <xf numFmtId="164" fontId="39" fillId="0" borderId="0" xfId="255" applyFont="true" applyBorder="false" applyAlignment="false" applyProtection="true">
      <alignment horizontal="general" vertical="bottom" textRotation="0" wrapText="false" indent="0" shrinkToFit="false"/>
      <protection locked="false" hidden="false"/>
    </xf>
    <xf numFmtId="164" fontId="40" fillId="0" borderId="0" xfId="138" applyFont="true" applyBorder="false" applyAlignment="true" applyProtection="true">
      <alignment horizontal="right" vertical="bottom" textRotation="0" wrapText="false" indent="0" shrinkToFit="false"/>
      <protection locked="false" hidden="false"/>
    </xf>
    <xf numFmtId="164" fontId="36" fillId="0" borderId="0" xfId="255" applyFont="true" applyBorder="false" applyAlignment="true" applyProtection="true">
      <alignment horizontal="center" vertical="center" textRotation="0" wrapText="false" indent="0" shrinkToFit="false"/>
      <protection locked="false" hidden="false"/>
    </xf>
    <xf numFmtId="164" fontId="36" fillId="0" borderId="0" xfId="255" applyFont="true" applyBorder="false" applyAlignment="true" applyProtection="true">
      <alignment horizontal="general"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false" indent="0" shrinkToFit="false"/>
      <protection locked="true" hidden="false"/>
    </xf>
    <xf numFmtId="164" fontId="41" fillId="0" borderId="0" xfId="255" applyFont="true" applyBorder="false" applyAlignment="true" applyProtection="true">
      <alignment horizontal="general" vertical="center" textRotation="0" wrapText="false" indent="0" shrinkToFit="false"/>
      <protection locked="false" hidden="false"/>
    </xf>
    <xf numFmtId="164" fontId="35" fillId="0" borderId="0" xfId="255" applyFont="true" applyBorder="false" applyAlignment="true" applyProtection="true">
      <alignment horizontal="general" vertical="center" textRotation="0" wrapText="false" indent="0" shrinkToFit="false"/>
      <protection locked="false" hidden="false"/>
    </xf>
    <xf numFmtId="164" fontId="33"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false" applyAlignment="true" applyProtection="true">
      <alignment horizontal="center"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true" indent="0" shrinkToFit="false"/>
      <protection locked="true" hidden="false"/>
    </xf>
    <xf numFmtId="164" fontId="34" fillId="0" borderId="0" xfId="255" applyFont="true" applyBorder="false" applyAlignment="false" applyProtection="true">
      <alignment horizontal="general" vertical="bottom" textRotation="0" wrapText="false" indent="0" shrinkToFit="false"/>
      <protection locked="false" hidden="false"/>
    </xf>
    <xf numFmtId="171" fontId="33" fillId="0" borderId="10" xfId="255" applyFont="true" applyBorder="true" applyAlignment="true" applyProtection="false">
      <alignment horizontal="center" vertical="center" textRotation="0" wrapText="true" indent="0" shrinkToFit="false"/>
      <protection locked="true" hidden="false"/>
    </xf>
    <xf numFmtId="164" fontId="42" fillId="0" borderId="0" xfId="255" applyFont="true" applyBorder="false" applyAlignment="true" applyProtection="true">
      <alignment horizontal="general" vertical="center" textRotation="0" wrapText="false" indent="0" shrinkToFit="false"/>
      <protection locked="false" hidden="false"/>
    </xf>
    <xf numFmtId="164" fontId="35" fillId="0" borderId="10" xfId="255" applyFont="true" applyBorder="true" applyAlignment="true" applyProtection="false">
      <alignment horizontal="general" vertical="center" textRotation="0" wrapText="false" indent="0" shrinkToFit="false"/>
      <protection locked="true" hidden="false"/>
    </xf>
    <xf numFmtId="172" fontId="35" fillId="0" borderId="12" xfId="255" applyFont="true" applyBorder="true" applyAlignment="true" applyProtection="false">
      <alignment horizontal="center" vertical="center" textRotation="0" wrapText="false" indent="0" shrinkToFit="false"/>
      <protection locked="true" hidden="false"/>
    </xf>
    <xf numFmtId="164" fontId="35" fillId="7" borderId="12" xfId="255"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true" indent="0" shrinkToFit="false"/>
      <protection locked="false" hidden="false"/>
    </xf>
    <xf numFmtId="164" fontId="37" fillId="0" borderId="12" xfId="255" applyFont="true" applyBorder="true" applyAlignment="true" applyProtection="true">
      <alignment horizontal="center" vertical="center" textRotation="0" wrapText="true" indent="0" shrinkToFit="false"/>
      <protection locked="false" hidden="false"/>
    </xf>
    <xf numFmtId="164" fontId="22" fillId="0" borderId="12" xfId="255" applyFont="true" applyBorder="true" applyAlignment="false" applyProtection="true">
      <alignment horizontal="general" vertical="bottom" textRotation="0" wrapText="false" indent="0" shrinkToFit="false"/>
      <protection locked="false" hidden="false"/>
    </xf>
    <xf numFmtId="164" fontId="35" fillId="24" borderId="12" xfId="255" applyFont="true" applyBorder="true" applyAlignment="true" applyProtection="false">
      <alignment horizontal="left" vertical="center" textRotation="0" wrapText="true" indent="0" shrinkToFit="false"/>
      <protection locked="true" hidden="false"/>
    </xf>
    <xf numFmtId="164" fontId="39" fillId="0" borderId="0" xfId="255" applyFont="true" applyBorder="true" applyAlignment="true" applyProtection="false">
      <alignment horizontal="left" vertical="center" textRotation="0" wrapText="false" indent="0" shrinkToFit="false"/>
      <protection locked="true" hidden="false"/>
    </xf>
    <xf numFmtId="171" fontId="32" fillId="0" borderId="0" xfId="255" applyFont="true" applyBorder="true" applyAlignment="true" applyProtection="false">
      <alignment horizontal="center" vertical="center" textRotation="0" wrapText="false" indent="0" shrinkToFit="false"/>
      <protection locked="true" hidden="false"/>
    </xf>
    <xf numFmtId="171" fontId="33" fillId="0" borderId="10" xfId="255"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35" fillId="7" borderId="12" xfId="255"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false">
      <alignment horizontal="general" vertical="center" textRotation="0" wrapText="true" indent="0" shrinkToFit="false"/>
      <protection locked="true" hidden="false"/>
    </xf>
    <xf numFmtId="164" fontId="20" fillId="0" borderId="12" xfId="138" applyFont="true" applyBorder="true" applyAlignment="true" applyProtection="false">
      <alignment horizontal="general" vertical="center" textRotation="0" wrapText="true" indent="0" shrinkToFit="false"/>
      <protection locked="true" hidden="false"/>
    </xf>
    <xf numFmtId="164" fontId="20" fillId="7" borderId="12" xfId="138"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true">
      <alignment horizontal="left" vertical="center" textRotation="0" wrapText="true" indent="0" shrinkToFit="false"/>
      <protection locked="false" hidden="false"/>
    </xf>
    <xf numFmtId="164" fontId="35" fillId="24" borderId="12" xfId="255" applyFont="true" applyBorder="true" applyAlignment="true" applyProtection="false">
      <alignment horizontal="general" vertical="center" textRotation="0" wrapText="true" indent="0" shrinkToFit="false"/>
      <protection locked="true" hidden="false"/>
    </xf>
    <xf numFmtId="164" fontId="22" fillId="0" borderId="12" xfId="255" applyFont="true" applyBorder="true" applyAlignment="true" applyProtection="true">
      <alignment horizontal="left" vertical="bottom" textRotation="0" wrapText="false" indent="0" shrinkToFit="false"/>
      <protection locked="false" hidden="false"/>
    </xf>
    <xf numFmtId="171"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7" fillId="0" borderId="14" xfId="255" applyFont="true" applyBorder="true" applyAlignment="true" applyProtection="false">
      <alignment horizontal="center" vertical="center" textRotation="0" wrapText="true" indent="0" shrinkToFit="false"/>
      <protection locked="true" hidden="false"/>
    </xf>
    <xf numFmtId="164" fontId="37" fillId="24" borderId="12" xfId="255" applyFont="true" applyBorder="true" applyAlignment="true" applyProtection="false">
      <alignment horizontal="center" vertical="center" textRotation="0" wrapText="true" indent="0" shrinkToFit="false"/>
      <protection locked="true" hidden="false"/>
    </xf>
    <xf numFmtId="164" fontId="36" fillId="24" borderId="12" xfId="255" applyFont="true" applyBorder="true" applyAlignment="true" applyProtection="false">
      <alignment horizontal="center" vertical="center" textRotation="0" wrapText="true" indent="0" shrinkToFit="false"/>
      <protection locked="true" hidden="false"/>
    </xf>
    <xf numFmtId="164" fontId="47" fillId="0" borderId="12" xfId="138" applyFont="true" applyBorder="true" applyAlignment="true" applyProtection="false">
      <alignment horizontal="center" vertical="center" textRotation="0" wrapText="true" indent="0" shrinkToFit="false"/>
      <protection locked="true" hidden="false"/>
    </xf>
    <xf numFmtId="164" fontId="33" fillId="0" borderId="12"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general" vertical="center" textRotation="0" wrapText="true" indent="0" shrinkToFit="false"/>
      <protection locked="false" hidden="false"/>
    </xf>
    <xf numFmtId="172" fontId="35" fillId="0" borderId="0" xfId="255" applyFont="true" applyBorder="false" applyAlignment="true" applyProtection="true">
      <alignment horizontal="general" vertical="center" textRotation="0" wrapText="false" indent="0" shrinkToFit="false"/>
      <protection locked="false" hidden="false"/>
    </xf>
    <xf numFmtId="164" fontId="14" fillId="0" borderId="0" xfId="255" applyFont="true" applyBorder="false" applyAlignment="true" applyProtection="true">
      <alignment horizontal="center" vertical="center" textRotation="0" wrapText="false" indent="0" shrinkToFit="false"/>
      <protection locked="false" hidden="false"/>
    </xf>
    <xf numFmtId="164" fontId="14" fillId="0" borderId="0" xfId="255" applyFont="true" applyBorder="false" applyAlignment="true" applyProtection="true">
      <alignment horizontal="center" vertical="bottom" textRotation="0" wrapText="false" indent="0" shrinkToFit="false"/>
      <protection locked="false" hidden="false"/>
    </xf>
    <xf numFmtId="164" fontId="36" fillId="0" borderId="0" xfId="255" applyFont="true" applyBorder="true" applyAlignment="true" applyProtection="false">
      <alignment horizontal="center" vertical="center" textRotation="0" wrapText="false" indent="0" shrinkToFit="false"/>
      <protection locked="true" hidden="false"/>
    </xf>
    <xf numFmtId="164" fontId="47" fillId="24" borderId="12" xfId="138" applyFont="true" applyBorder="true" applyAlignment="true" applyProtection="false">
      <alignment horizontal="center" vertical="center" textRotation="0" wrapText="true" indent="0" shrinkToFit="false"/>
      <protection locked="true" hidden="false"/>
    </xf>
    <xf numFmtId="164" fontId="20" fillId="0" borderId="0" xfId="133" applyFont="true" applyBorder="false" applyAlignment="true" applyProtection="true">
      <alignment horizontal="left" vertical="bottom" textRotation="0" wrapText="false" indent="0" shrinkToFit="false"/>
      <protection locked="false" hidden="false"/>
    </xf>
    <xf numFmtId="164" fontId="39" fillId="0" borderId="0" xfId="255" applyFont="true" applyBorder="tru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false" indent="0" shrinkToFit="false"/>
      <protection locked="false" hidden="false"/>
    </xf>
    <xf numFmtId="164" fontId="20" fillId="0" borderId="10" xfId="133" applyFont="true" applyBorder="true" applyAlignment="true" applyProtection="false">
      <alignment horizontal="left" vertical="center" textRotation="0" wrapText="false" indent="0" shrinkToFit="false"/>
      <protection locked="true" hidden="false"/>
    </xf>
    <xf numFmtId="164" fontId="20" fillId="0" borderId="0" xfId="133" applyFont="true" applyBorder="false" applyAlignment="true" applyProtection="true">
      <alignment horizontal="left" vertical="center" textRotation="0" wrapText="false" indent="0" shrinkToFit="false"/>
      <protection locked="false" hidden="false"/>
    </xf>
    <xf numFmtId="164" fontId="46" fillId="0" borderId="12" xfId="133" applyFont="true" applyBorder="true" applyAlignment="true" applyProtection="false">
      <alignment horizontal="center" vertical="center" textRotation="0" wrapText="false" indent="0" shrinkToFit="false"/>
      <protection locked="true" hidden="false"/>
    </xf>
    <xf numFmtId="164" fontId="46" fillId="0" borderId="12" xfId="133" applyFont="true" applyBorder="true" applyAlignment="true" applyProtection="false">
      <alignment horizontal="center" vertical="center" textRotation="0" wrapText="true" indent="0" shrinkToFit="false"/>
      <protection locked="true" hidden="false"/>
    </xf>
    <xf numFmtId="164" fontId="46" fillId="24" borderId="12" xfId="133" applyFont="true" applyBorder="true" applyAlignment="true" applyProtection="false">
      <alignment horizontal="center" vertical="center" textRotation="0" wrapText="true" indent="0" shrinkToFit="false"/>
      <protection locked="true" hidden="false"/>
    </xf>
    <xf numFmtId="164" fontId="46" fillId="24" borderId="14" xfId="133" applyFont="true" applyBorder="true" applyAlignment="true" applyProtection="false">
      <alignment horizontal="center" vertical="center" textRotation="0" wrapText="true" indent="0" shrinkToFit="false"/>
      <protection locked="true" hidden="false"/>
    </xf>
    <xf numFmtId="164" fontId="46" fillId="0" borderId="14" xfId="133" applyFont="true" applyBorder="true" applyAlignment="true" applyProtection="false">
      <alignment horizontal="center" vertical="center" textRotation="0" wrapText="true" indent="0" shrinkToFit="false"/>
      <protection locked="true" hidden="false"/>
    </xf>
    <xf numFmtId="164" fontId="46" fillId="0" borderId="14" xfId="133" applyFont="true" applyBorder="true" applyAlignment="true" applyProtection="true">
      <alignment horizontal="center" vertical="center" textRotation="0" wrapText="true" indent="0" shrinkToFit="false"/>
      <protection locked="false" hidden="false"/>
    </xf>
    <xf numFmtId="164" fontId="46" fillId="0" borderId="12" xfId="133" applyFont="true" applyBorder="true" applyAlignment="true" applyProtection="true">
      <alignment horizontal="center" vertical="center" textRotation="0" wrapText="true" indent="0" shrinkToFit="false"/>
      <protection locked="false" hidden="false"/>
    </xf>
    <xf numFmtId="164" fontId="46" fillId="0" borderId="14" xfId="293" applyFont="true" applyBorder="true" applyAlignment="true" applyProtection="false">
      <alignment horizontal="center" vertical="center" textRotation="0" wrapText="true" indent="0" shrinkToFit="false"/>
      <protection locked="true" hidden="false"/>
    </xf>
    <xf numFmtId="164" fontId="46" fillId="0" borderId="12" xfId="293" applyFont="true" applyBorder="true" applyAlignment="true" applyProtection="false">
      <alignment horizontal="center" vertical="center" textRotation="0" wrapText="true" indent="0" shrinkToFit="false"/>
      <protection locked="true" hidden="false"/>
    </xf>
    <xf numFmtId="164" fontId="46" fillId="0" borderId="13" xfId="133" applyFont="true" applyBorder="true" applyAlignment="true" applyProtection="false">
      <alignment horizontal="center" vertical="center" textRotation="0" wrapText="true" indent="0" shrinkToFit="false"/>
      <protection locked="true" hidden="false"/>
    </xf>
    <xf numFmtId="164" fontId="46" fillId="0" borderId="12" xfId="133" applyFont="true" applyBorder="true" applyAlignment="true" applyProtection="false">
      <alignment horizontal="general" vertical="center" textRotation="0" wrapText="true" indent="0" shrinkToFit="false"/>
      <protection locked="true" hidden="false"/>
    </xf>
    <xf numFmtId="164" fontId="46" fillId="0" borderId="12" xfId="133" applyFont="true" applyBorder="true" applyAlignment="true" applyProtection="false">
      <alignment horizontal="center" vertical="top" textRotation="0" wrapText="false" indent="0" shrinkToFit="false"/>
      <protection locked="true" hidden="false"/>
    </xf>
    <xf numFmtId="164" fontId="20" fillId="0" borderId="12" xfId="133" applyFont="true" applyBorder="true" applyAlignment="true" applyProtection="true">
      <alignment horizontal="left" vertical="center" textRotation="0" wrapText="false" indent="0" shrinkToFit="false"/>
      <protection locked="false" hidden="false"/>
    </xf>
    <xf numFmtId="164" fontId="20" fillId="0" borderId="12" xfId="133" applyFont="true" applyBorder="true" applyAlignment="true" applyProtection="true">
      <alignment horizontal="left" vertical="center" textRotation="0" wrapText="true" indent="0" shrinkToFit="false"/>
      <protection locked="false" hidden="false"/>
    </xf>
    <xf numFmtId="172" fontId="20" fillId="0" borderId="12" xfId="133" applyFont="true" applyBorder="true" applyAlignment="true" applyProtection="true">
      <alignment horizontal="center" vertical="center" textRotation="0" wrapText="false" indent="0" shrinkToFit="false"/>
      <protection locked="false" hidden="false"/>
    </xf>
    <xf numFmtId="164" fontId="20" fillId="0" borderId="12" xfId="133" applyFont="true" applyBorder="true" applyAlignment="true" applyProtection="true">
      <alignment horizontal="center" vertical="center" textRotation="0" wrapText="false" indent="0" shrinkToFit="false"/>
      <protection locked="false" hidden="false"/>
    </xf>
    <xf numFmtId="172" fontId="20" fillId="0" borderId="12" xfId="133" applyFont="true" applyBorder="true" applyAlignment="true" applyProtection="true">
      <alignment horizontal="left" vertical="center" textRotation="0" wrapText="true" indent="0" shrinkToFit="false"/>
      <protection locked="false" hidden="false"/>
    </xf>
    <xf numFmtId="164" fontId="20" fillId="0" borderId="13" xfId="133" applyFont="true" applyBorder="true" applyAlignment="true" applyProtection="true">
      <alignment horizontal="left" vertical="center" textRotation="0" wrapText="true" indent="0" shrinkToFit="false"/>
      <protection locked="false" hidden="false"/>
    </xf>
    <xf numFmtId="164" fontId="46" fillId="0" borderId="0" xfId="133" applyFont="true" applyBorder="false" applyAlignment="true" applyProtection="true">
      <alignment horizontal="left" vertical="bottom" textRotation="0" wrapText="false" indent="0" shrinkToFit="false"/>
      <protection locked="false" hidden="false"/>
    </xf>
    <xf numFmtId="164" fontId="48" fillId="0" borderId="0" xfId="133" applyFont="true" applyBorder="false" applyAlignment="true" applyProtection="true">
      <alignment horizontal="left" vertical="bottom" textRotation="0" wrapText="false" indent="0" shrinkToFit="false"/>
      <protection locked="false" hidden="false"/>
    </xf>
    <xf numFmtId="164" fontId="49"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false" applyAlignment="true" applyProtection="true">
      <alignment horizontal="general" vertical="top" textRotation="0" wrapText="false" indent="0" shrinkToFit="false"/>
      <protection locked="false" hidden="false"/>
    </xf>
    <xf numFmtId="164" fontId="20" fillId="0" borderId="0" xfId="133" applyFont="true" applyBorder="false" applyAlignment="true" applyProtection="true">
      <alignment horizontal="general" vertical="top" textRotation="0" wrapText="true" indent="0" shrinkToFit="false"/>
      <protection locked="false" hidden="false"/>
    </xf>
    <xf numFmtId="164" fontId="20" fillId="0" borderId="0" xfId="133" applyFont="true" applyBorder="false" applyAlignment="true" applyProtection="true">
      <alignment horizontal="general" vertical="center" textRotation="0" wrapText="false" indent="0" shrinkToFit="false"/>
      <protection locked="false" hidden="false"/>
    </xf>
    <xf numFmtId="164" fontId="50" fillId="0" borderId="0" xfId="255" applyFont="true" applyBorder="true" applyAlignment="true" applyProtection="false">
      <alignment horizontal="center" vertical="bottom" textRotation="0" wrapText="false" indent="0" shrinkToFit="false"/>
      <protection locked="true" hidden="false"/>
    </xf>
    <xf numFmtId="164" fontId="39" fillId="0" borderId="0" xfId="255" applyFont="true" applyBorder="true" applyAlignment="false" applyProtection="false">
      <alignment horizontal="general" vertical="bottom" textRotation="0" wrapText="false" indent="0" shrinkToFit="false"/>
      <protection locked="true" hidden="false"/>
    </xf>
    <xf numFmtId="164" fontId="34" fillId="0" borderId="0" xfId="255" applyFont="true" applyBorder="true" applyAlignment="false" applyProtection="false">
      <alignment horizontal="general" vertical="bottom" textRotation="0" wrapText="false" indent="0" shrinkToFit="false"/>
      <protection locked="true" hidden="false"/>
    </xf>
    <xf numFmtId="164" fontId="46" fillId="0" borderId="15" xfId="133" applyFont="true" applyBorder="true" applyAlignment="true" applyProtection="false">
      <alignment horizontal="center" vertical="center" textRotation="0" wrapText="true" indent="0" shrinkToFit="false"/>
      <protection locked="true" hidden="false"/>
    </xf>
    <xf numFmtId="172" fontId="20" fillId="0" borderId="0" xfId="133" applyFont="true" applyBorder="false" applyAlignment="true" applyProtection="true">
      <alignment horizontal="left" vertical="center" textRotation="0" wrapText="true" indent="0" shrinkToFit="false"/>
      <protection locked="false" hidden="false"/>
    </xf>
    <xf numFmtId="164" fontId="20" fillId="0" borderId="0" xfId="133" applyFont="true" applyBorder="false" applyAlignment="true" applyProtection="true">
      <alignment horizontal="left" vertical="center" textRotation="0" wrapText="true" indent="0" shrinkToFit="false"/>
      <protection locked="false" hidden="false"/>
    </xf>
    <xf numFmtId="164" fontId="37"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true" applyAlignment="true" applyProtection="true">
      <alignment horizontal="left" vertical="top" textRotation="0" wrapText="false" indent="0" shrinkToFit="false"/>
      <protection locked="false" hidden="false"/>
    </xf>
    <xf numFmtId="164" fontId="35" fillId="0" borderId="0" xfId="255" applyFont="true" applyBorder="true" applyAlignment="true" applyProtection="false">
      <alignment horizontal="left" vertical="center" textRotation="0" wrapText="false" indent="0" shrinkToFit="false"/>
      <protection locked="true" hidden="false"/>
    </xf>
    <xf numFmtId="171" fontId="40" fillId="0" borderId="10" xfId="0" applyFont="true" applyBorder="true" applyAlignment="true" applyProtection="false">
      <alignment horizontal="center" vertical="center" textRotation="0" wrapText="false" indent="0" shrinkToFit="false"/>
      <protection locked="true" hidden="false"/>
    </xf>
    <xf numFmtId="164" fontId="46" fillId="24" borderId="12" xfId="293" applyFont="true" applyBorder="true" applyAlignment="true" applyProtection="false">
      <alignment horizontal="center" vertical="center" textRotation="0" wrapText="true" indent="0" shrinkToFit="false"/>
      <protection locked="true" hidden="false"/>
    </xf>
    <xf numFmtId="164" fontId="46" fillId="24" borderId="12" xfId="133" applyFont="true" applyBorder="true" applyAlignment="true" applyProtection="false">
      <alignment horizontal="general" vertical="center" textRotation="0" wrapText="true" indent="0" shrinkToFit="false"/>
      <protection locked="true" hidden="false"/>
    </xf>
    <xf numFmtId="164" fontId="46" fillId="24" borderId="12" xfId="133" applyFont="true" applyBorder="true" applyAlignment="true" applyProtection="false">
      <alignment horizontal="center" vertical="top" textRotation="0" wrapText="false" indent="0" shrinkToFit="false"/>
      <protection locked="true" hidden="false"/>
    </xf>
    <xf numFmtId="164" fontId="51" fillId="0" borderId="12" xfId="138" applyFont="true" applyBorder="true" applyAlignment="true" applyProtection="true">
      <alignment horizontal="general" vertical="center" textRotation="0" wrapText="false" indent="0" shrinkToFit="false"/>
      <protection locked="false" hidden="false"/>
    </xf>
    <xf numFmtId="164" fontId="52" fillId="0" borderId="0" xfId="133" applyFont="true" applyBorder="false" applyAlignment="true" applyProtection="true">
      <alignment horizontal="left" vertical="bottom" textRotation="0" wrapText="false" indent="0" shrinkToFit="false"/>
      <protection locked="false" hidden="false"/>
    </xf>
    <xf numFmtId="164" fontId="33" fillId="0" borderId="0" xfId="255" applyFont="true" applyBorder="true" applyAlignment="false" applyProtection="false">
      <alignment horizontal="general" vertical="bottom" textRotation="0" wrapText="false" indent="0" shrinkToFit="false"/>
      <protection locked="true" hidden="false"/>
    </xf>
    <xf numFmtId="164" fontId="20" fillId="0" borderId="10" xfId="133" applyFont="true" applyBorder="true" applyAlignment="true" applyProtection="false">
      <alignment horizontal="center" vertical="center" textRotation="0" wrapText="false" indent="0" shrinkToFit="false"/>
      <protection locked="true" hidden="false"/>
    </xf>
    <xf numFmtId="164" fontId="46" fillId="24" borderId="15" xfId="133" applyFont="true" applyBorder="true" applyAlignment="true" applyProtection="false">
      <alignment horizontal="center" vertical="center" textRotation="0" wrapText="true" indent="0" shrinkToFit="false"/>
      <protection locked="true" hidden="false"/>
    </xf>
    <xf numFmtId="164" fontId="50" fillId="0" borderId="0" xfId="255" applyFont="true" applyBorder="true" applyAlignment="true" applyProtection="false">
      <alignment horizontal="center" vertical="center" textRotation="0" wrapText="false" indent="0" shrinkToFit="false"/>
      <protection locked="true" hidden="false"/>
    </xf>
    <xf numFmtId="164" fontId="46" fillId="24" borderId="15" xfId="133" applyFont="true" applyBorder="true" applyAlignment="true" applyProtection="false">
      <alignment horizontal="general" vertical="center" textRotation="0" wrapText="true" indent="0" shrinkToFit="false"/>
      <protection locked="true" hidden="false"/>
    </xf>
    <xf numFmtId="164" fontId="34" fillId="0" borderId="10" xfId="255" applyFont="true" applyBorder="true" applyAlignment="false" applyProtection="false">
      <alignment horizontal="general" vertical="bottom" textRotation="0" wrapText="false" indent="0" shrinkToFit="false"/>
      <protection locked="true" hidden="false"/>
    </xf>
    <xf numFmtId="164" fontId="37" fillId="0" borderId="12" xfId="255" applyFont="true" applyBorder="true" applyAlignment="true" applyProtection="true">
      <alignment horizontal="center" vertical="center" textRotation="0" wrapText="false" indent="0" shrinkToFit="false"/>
      <protection locked="false" hidden="false"/>
    </xf>
    <xf numFmtId="164" fontId="36" fillId="0" borderId="12" xfId="255" applyFont="true" applyBorder="true" applyAlignment="true" applyProtection="true">
      <alignment horizontal="center" vertical="center" textRotation="0" wrapText="false" indent="0" shrinkToFit="false"/>
      <protection locked="false" hidden="false"/>
    </xf>
    <xf numFmtId="172" fontId="37" fillId="0" borderId="12" xfId="255" applyFont="true" applyBorder="true" applyAlignment="true" applyProtection="false">
      <alignment horizontal="center" vertical="center" textRotation="0" wrapText="true" indent="0" shrinkToFit="false"/>
      <protection locked="true" hidden="false"/>
    </xf>
    <xf numFmtId="172" fontId="37" fillId="0" borderId="13" xfId="255" applyFont="true" applyBorder="true" applyAlignment="true" applyProtection="false">
      <alignment horizontal="center" vertical="center" textRotation="0" wrapText="true" indent="0" shrinkToFit="false"/>
      <protection locked="true" hidden="false"/>
    </xf>
    <xf numFmtId="172" fontId="33" fillId="0" borderId="0" xfId="255" applyFont="true" applyBorder="false" applyAlignment="true" applyProtection="true">
      <alignment horizontal="center" vertical="center" textRotation="0" wrapText="false" indent="0" shrinkToFit="false"/>
      <protection locked="false" hidden="false"/>
    </xf>
    <xf numFmtId="172" fontId="34" fillId="0" borderId="0" xfId="255" applyFont="true" applyBorder="false" applyAlignment="false" applyProtection="true">
      <alignment horizontal="general" vertical="bottom" textRotation="0" wrapText="false" indent="0" shrinkToFit="false"/>
      <protection locked="false" hidden="false"/>
    </xf>
    <xf numFmtId="172" fontId="35" fillId="0" borderId="12" xfId="255" applyFont="true" applyBorder="true" applyAlignment="true" applyProtection="true">
      <alignment horizontal="general" vertical="center" textRotation="0" wrapText="false" indent="0" shrinkToFit="false"/>
      <protection locked="false" hidden="false"/>
    </xf>
    <xf numFmtId="172" fontId="35" fillId="0" borderId="13" xfId="255" applyFont="true" applyBorder="true" applyAlignment="true" applyProtection="true">
      <alignment horizontal="general" vertical="center" textRotation="0" wrapText="false" indent="0" shrinkToFit="false"/>
      <protection locked="false" hidden="false"/>
    </xf>
    <xf numFmtId="164" fontId="20" fillId="0" borderId="13" xfId="138"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false" indent="0" shrinkToFit="false"/>
      <protection locked="false" hidden="false"/>
    </xf>
    <xf numFmtId="164" fontId="37" fillId="0" borderId="0" xfId="255"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false" applyAlignment="false" applyProtection="true">
      <alignment horizontal="general" vertical="bottom" textRotation="0" wrapText="false" indent="0" shrinkToFit="false"/>
      <protection locked="false" hidden="false"/>
    </xf>
    <xf numFmtId="164" fontId="20"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false" applyProtection="false">
      <alignment horizontal="general" vertical="bottom" textRotation="0" wrapText="false" indent="0" shrinkToFit="false"/>
      <protection locked="true" hidden="false"/>
    </xf>
    <xf numFmtId="172" fontId="20" fillId="0" borderId="10" xfId="138" applyFont="true" applyBorder="true" applyAlignment="true" applyProtection="false">
      <alignment horizontal="left" vertical="bottom" textRotation="0" wrapText="true" indent="0" shrinkToFit="false"/>
      <protection locked="true" hidden="false"/>
    </xf>
    <xf numFmtId="172" fontId="46" fillId="0" borderId="12" xfId="138"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false" indent="0" shrinkToFit="false"/>
      <protection locked="true" hidden="false"/>
    </xf>
    <xf numFmtId="164" fontId="46" fillId="24" borderId="12" xfId="138"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24" borderId="15" xfId="138" applyFont="true" applyBorder="true" applyAlignment="true" applyProtection="false">
      <alignment horizontal="center" vertical="center" textRotation="0" wrapText="true" indent="0" shrinkToFit="false"/>
      <protection locked="true" hidden="false"/>
    </xf>
    <xf numFmtId="172" fontId="20" fillId="0" borderId="12" xfId="138" applyFont="true" applyBorder="true" applyAlignment="true" applyProtection="false">
      <alignment horizontal="center" vertical="top" textRotation="0" wrapText="true" indent="0" shrinkToFit="false"/>
      <protection locked="true" hidden="false"/>
    </xf>
    <xf numFmtId="164" fontId="20" fillId="0" borderId="12" xfId="138" applyFont="true" applyBorder="true" applyAlignment="true" applyProtection="false">
      <alignment horizontal="general" vertical="top" textRotation="0" wrapText="true" indent="0" shrinkToFit="false"/>
      <protection locked="true" hidden="false"/>
    </xf>
    <xf numFmtId="164" fontId="20" fillId="0" borderId="12" xfId="138" applyFont="true" applyBorder="true" applyAlignment="true" applyProtection="true">
      <alignment horizontal="left" vertical="center" textRotation="0" wrapText="true" indent="0" shrinkToFit="false"/>
      <protection locked="false" hidden="false"/>
    </xf>
    <xf numFmtId="164" fontId="20" fillId="0" borderId="12" xfId="138"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3" fontId="20" fillId="0" borderId="12" xfId="138" applyFont="true" applyBorder="true" applyAlignment="true" applyProtection="true">
      <alignment horizontal="left" vertical="center" textRotation="0" wrapText="true" indent="0" shrinkToFit="false"/>
      <protection locked="false" hidden="false"/>
    </xf>
    <xf numFmtId="172" fontId="46"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true" applyProtection="false">
      <alignment horizontal="center" vertical="bottom" textRotation="0" wrapText="false" indent="0" shrinkToFit="false"/>
      <protection locked="true" hidden="false"/>
    </xf>
    <xf numFmtId="164" fontId="35" fillId="0" borderId="0" xfId="255" applyFont="true" applyBorder="false" applyAlignment="true" applyProtection="false">
      <alignment horizontal="general" vertical="center" textRotation="0" wrapText="false" indent="0" shrinkToFit="false"/>
      <protection locked="true" hidden="false"/>
    </xf>
    <xf numFmtId="172" fontId="20" fillId="0" borderId="0" xfId="138" applyFont="true" applyBorder="false" applyAlignment="false" applyProtection="false">
      <alignment horizontal="general" vertical="bottom" textRotation="0" wrapText="false" indent="0" shrinkToFit="false"/>
      <protection locked="true" hidden="false"/>
    </xf>
    <xf numFmtId="164" fontId="32" fillId="0" borderId="0" xfId="255" applyFont="true" applyBorder="false" applyAlignment="true" applyProtection="false">
      <alignment horizontal="general" vertical="center" textRotation="0" wrapText="false" indent="0" shrinkToFit="false"/>
      <protection locked="true" hidden="false"/>
    </xf>
    <xf numFmtId="164" fontId="33" fillId="0" borderId="0" xfId="255" applyFont="true" applyBorder="false" applyAlignment="true" applyProtection="false">
      <alignment horizontal="general" vertical="center" textRotation="0" wrapText="false" indent="0" shrinkToFit="false"/>
      <protection locked="true" hidden="false"/>
    </xf>
    <xf numFmtId="172" fontId="20" fillId="0" borderId="11" xfId="138" applyFont="true" applyBorder="true" applyAlignment="true" applyProtection="false">
      <alignment horizontal="center" vertical="bottom" textRotation="0" wrapText="false" indent="0" shrinkToFit="false"/>
      <protection locked="true" hidden="false"/>
    </xf>
    <xf numFmtId="164" fontId="20" fillId="0" borderId="10" xfId="138" applyFont="true" applyBorder="true" applyAlignment="true" applyProtection="false">
      <alignment horizontal="center" vertical="bottom" textRotation="0" wrapText="false" indent="0" shrinkToFit="false"/>
      <protection locked="true" hidden="false"/>
    </xf>
    <xf numFmtId="164" fontId="46" fillId="0" borderId="12" xfId="138" applyFont="true" applyBorder="true" applyAlignment="true" applyProtection="true">
      <alignment horizontal="center" vertical="center" textRotation="0" wrapText="true" indent="0" shrinkToFit="false"/>
      <protection locked="false" hidden="false"/>
    </xf>
    <xf numFmtId="164" fontId="46" fillId="0" borderId="13" xfId="293" applyFont="true" applyBorder="true" applyAlignment="true" applyProtection="true">
      <alignment horizontal="center" vertical="center" textRotation="0" wrapText="false" indent="0" shrinkToFit="false"/>
      <protection locked="false" hidden="false"/>
    </xf>
    <xf numFmtId="164" fontId="20" fillId="0" borderId="0" xfId="293" applyFont="true" applyBorder="false" applyAlignment="false" applyProtection="true">
      <alignment horizontal="general" vertical="bottom" textRotation="0" wrapText="false" indent="0" shrinkToFit="false"/>
      <protection locked="false" hidden="false"/>
    </xf>
    <xf numFmtId="164" fontId="46" fillId="0" borderId="14" xfId="138" applyFont="true" applyBorder="true" applyAlignment="true" applyProtection="false">
      <alignment horizontal="center" vertical="center" textRotation="0" wrapText="true" indent="0" shrinkToFit="false"/>
      <protection locked="true" hidden="false"/>
    </xf>
    <xf numFmtId="164" fontId="46" fillId="0" borderId="14" xfId="138" applyFont="true" applyBorder="true" applyAlignment="true" applyProtection="true">
      <alignment horizontal="center" vertical="center" textRotation="0" wrapText="true" indent="0" shrinkToFit="false"/>
      <protection locked="false" hidden="false"/>
    </xf>
    <xf numFmtId="164" fontId="46" fillId="0" borderId="12" xfId="138" applyFont="true" applyBorder="true" applyAlignment="true" applyProtection="true">
      <alignment horizontal="center" vertical="center" textRotation="90" wrapText="true" indent="0" shrinkToFit="false"/>
      <protection locked="false" hidden="false"/>
    </xf>
    <xf numFmtId="172" fontId="20" fillId="0" borderId="12" xfId="138" applyFont="true" applyBorder="true" applyAlignment="true" applyProtection="false">
      <alignment horizontal="center" vertical="center" textRotation="0" wrapText="true" indent="0" shrinkToFit="false"/>
      <protection locked="true" hidden="false"/>
    </xf>
    <xf numFmtId="164" fontId="20" fillId="0" borderId="12" xfId="138" applyFont="true" applyBorder="true" applyAlignment="true" applyProtection="false">
      <alignment horizontal="left" vertical="center" textRotation="0" wrapText="true" indent="0" shrinkToFit="false"/>
      <protection locked="true" hidden="false"/>
    </xf>
    <xf numFmtId="174" fontId="20" fillId="0" borderId="12" xfId="138" applyFont="true" applyBorder="true" applyAlignment="true" applyProtection="true">
      <alignment horizontal="left" vertical="center" textRotation="0" wrapText="true" indent="0" shrinkToFit="false"/>
      <protection locked="false" hidden="false"/>
    </xf>
    <xf numFmtId="174" fontId="20" fillId="0" borderId="12" xfId="138" applyFont="true" applyBorder="true" applyAlignment="true" applyProtection="true">
      <alignment horizontal="left" vertical="center" textRotation="0" wrapText="false" indent="0" shrinkToFit="false"/>
      <protection locked="false" hidden="false"/>
    </xf>
    <xf numFmtId="170" fontId="20" fillId="7" borderId="12" xfId="138" applyFont="true" applyBorder="true" applyAlignment="true" applyProtection="true">
      <alignment horizontal="left" vertical="center" textRotation="0" wrapText="true" indent="0" shrinkToFit="false"/>
      <protection locked="false" hidden="false"/>
    </xf>
    <xf numFmtId="164" fontId="20" fillId="0" borderId="16" xfId="138" applyFont="true" applyBorder="true" applyAlignment="true" applyProtection="false">
      <alignment horizontal="left" vertical="center" textRotation="0" wrapText="true" indent="0" shrinkToFit="false"/>
      <protection locked="true" hidden="false"/>
    </xf>
    <xf numFmtId="164" fontId="35" fillId="0" borderId="12" xfId="154" applyFont="true" applyBorder="true" applyAlignment="true" applyProtection="false">
      <alignment horizontal="left" vertical="center" textRotation="0" wrapText="true" indent="0" shrinkToFit="false"/>
      <protection locked="true" hidden="false"/>
    </xf>
    <xf numFmtId="174" fontId="35" fillId="0" borderId="12" xfId="154" applyFont="true" applyBorder="true" applyAlignment="true" applyProtection="true">
      <alignment horizontal="left" vertical="center" textRotation="0" wrapText="true" indent="0" shrinkToFit="false"/>
      <protection locked="false" hidden="false"/>
    </xf>
    <xf numFmtId="172" fontId="20" fillId="0" borderId="12" xfId="138" applyFont="true" applyBorder="true" applyAlignment="true" applyProtection="true">
      <alignment horizontal="center" vertical="center" textRotation="0" wrapText="true" indent="0" shrinkToFit="false"/>
      <protection locked="false" hidden="false"/>
    </xf>
    <xf numFmtId="164" fontId="35" fillId="0" borderId="12" xfId="154" applyFont="true" applyBorder="true" applyAlignment="true" applyProtection="true">
      <alignment horizontal="left" vertical="center" textRotation="0" wrapText="true" indent="0" shrinkToFit="false"/>
      <protection locked="false" hidden="false"/>
    </xf>
    <xf numFmtId="170" fontId="35" fillId="7" borderId="12" xfId="154" applyFont="true" applyBorder="true" applyAlignment="true" applyProtection="true">
      <alignment horizontal="left" vertical="center" textRotation="0" wrapText="true" indent="0" shrinkToFit="false"/>
      <protection locked="false" hidden="false"/>
    </xf>
    <xf numFmtId="174" fontId="35" fillId="0" borderId="15" xfId="154" applyFont="true" applyBorder="true" applyAlignment="true" applyProtection="true">
      <alignment horizontal="left" vertical="center" textRotation="0" wrapText="true" indent="0" shrinkToFit="false"/>
      <protection locked="false" hidden="false"/>
    </xf>
    <xf numFmtId="172" fontId="20" fillId="0" borderId="0" xfId="138" applyFont="true" applyBorder="false" applyAlignment="true" applyProtection="true">
      <alignment horizontal="center" vertical="center" textRotation="0" wrapText="true" indent="0" shrinkToFit="false"/>
      <protection locked="false" hidden="false"/>
    </xf>
    <xf numFmtId="164" fontId="35" fillId="0" borderId="0" xfId="154"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general" vertical="bottom" textRotation="0" wrapText="true" indent="0" shrinkToFit="false"/>
      <protection locked="false" hidden="false"/>
    </xf>
    <xf numFmtId="164" fontId="20" fillId="0" borderId="0" xfId="138" applyFont="true" applyBorder="false" applyAlignment="true" applyProtection="true">
      <alignment horizontal="left" vertical="bottom" textRotation="0" wrapText="true" indent="0" shrinkToFit="false"/>
      <protection locked="false" hidden="false"/>
    </xf>
    <xf numFmtId="170" fontId="20" fillId="0" borderId="0" xfId="138" applyFont="true" applyBorder="false" applyAlignment="true" applyProtection="true">
      <alignment horizontal="center" vertical="top" textRotation="0" wrapText="true" indent="0" shrinkToFit="false"/>
      <protection locked="false" hidden="false"/>
    </xf>
    <xf numFmtId="164" fontId="20" fillId="0" borderId="0" xfId="138" applyFont="true" applyBorder="false" applyAlignment="true" applyProtection="true">
      <alignment horizontal="left" vertical="bottom" textRotation="0" wrapText="false" indent="0" shrinkToFit="false"/>
      <protection locked="false" hidden="false"/>
    </xf>
    <xf numFmtId="164" fontId="35" fillId="0" borderId="0" xfId="188" applyFont="true" applyBorder="false" applyAlignment="false" applyProtection="true">
      <alignment horizontal="general" vertical="bottom" textRotation="0" wrapText="false" indent="0" shrinkToFit="false"/>
      <protection locked="false" hidden="false"/>
    </xf>
    <xf numFmtId="164" fontId="51" fillId="0" borderId="0" xfId="188" applyFont="true" applyBorder="true" applyAlignment="true" applyProtection="false">
      <alignment horizontal="center" vertical="center" textRotation="0" wrapText="false" indent="0" shrinkToFit="false"/>
      <protection locked="true" hidden="false"/>
    </xf>
    <xf numFmtId="164" fontId="51" fillId="0" borderId="0" xfId="188" applyFont="true" applyBorder="false" applyAlignment="false" applyProtection="true">
      <alignment horizontal="general" vertical="bottom" textRotation="0" wrapText="false" indent="0" shrinkToFit="false"/>
      <protection locked="false" hidden="false"/>
    </xf>
    <xf numFmtId="164" fontId="33" fillId="0" borderId="0" xfId="255" applyFont="true" applyBorder="false" applyAlignment="true" applyProtection="true">
      <alignment horizontal="general" vertical="center" textRotation="0" wrapText="false" indent="0" shrinkToFit="false"/>
      <protection locked="false" hidden="false"/>
    </xf>
    <xf numFmtId="164" fontId="53" fillId="0" borderId="0" xfId="255"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35" fillId="0" borderId="10" xfId="188" applyFont="true" applyBorder="true" applyAlignment="false" applyProtection="false">
      <alignment horizontal="general" vertical="bottom" textRotation="0" wrapText="false" indent="0" shrinkToFit="false"/>
      <protection locked="true" hidden="false"/>
    </xf>
    <xf numFmtId="164" fontId="37" fillId="0" borderId="12" xfId="188" applyFont="true" applyBorder="true" applyAlignment="true" applyProtection="false">
      <alignment horizontal="center" vertical="center" textRotation="0" wrapText="true" indent="0" shrinkToFit="false"/>
      <protection locked="true" hidden="false"/>
    </xf>
    <xf numFmtId="164" fontId="37" fillId="0" borderId="12" xfId="188" applyFont="true" applyBorder="true" applyAlignment="true" applyProtection="false">
      <alignment horizontal="center" vertical="center" textRotation="0" wrapText="false" indent="0" shrinkToFit="false"/>
      <protection locked="true" hidden="false"/>
    </xf>
    <xf numFmtId="164" fontId="37" fillId="0" borderId="12" xfId="154" applyFont="true" applyBorder="true" applyAlignment="true" applyProtection="false">
      <alignment horizontal="center" vertical="center" textRotation="0" wrapText="true" indent="0" shrinkToFit="false"/>
      <protection locked="true" hidden="false"/>
    </xf>
    <xf numFmtId="164" fontId="37" fillId="0" borderId="12" xfId="154" applyFont="true" applyBorder="true" applyAlignment="true" applyProtection="false">
      <alignment horizontal="center" vertical="center" textRotation="90" wrapText="true" indent="0" shrinkToFit="false"/>
      <protection locked="true" hidden="false"/>
    </xf>
    <xf numFmtId="164" fontId="37" fillId="0" borderId="12" xfId="255" applyFont="true" applyBorder="true" applyAlignment="true" applyProtection="false">
      <alignment horizontal="center" vertical="center" textRotation="90" wrapText="true" indent="0" shrinkToFit="false"/>
      <protection locked="true" hidden="false"/>
    </xf>
    <xf numFmtId="164" fontId="46" fillId="0" borderId="12" xfId="138" applyFont="true" applyBorder="true" applyAlignment="true" applyProtection="false">
      <alignment horizontal="center" vertical="center" textRotation="90" wrapText="true" indent="0" shrinkToFit="false"/>
      <protection locked="true" hidden="false"/>
    </xf>
    <xf numFmtId="164" fontId="35" fillId="0" borderId="12" xfId="188" applyFont="true" applyBorder="true" applyAlignment="false" applyProtection="true">
      <alignment horizontal="general" vertical="bottom" textRotation="0" wrapText="false" indent="0" shrinkToFit="false"/>
      <protection locked="false" hidden="false"/>
    </xf>
    <xf numFmtId="164" fontId="35" fillId="0" borderId="12" xfId="188" applyFont="true" applyBorder="true" applyAlignment="true" applyProtection="true">
      <alignment horizontal="general" vertical="center" textRotation="0" wrapText="true" indent="0" shrinkToFit="false"/>
      <protection locked="false" hidden="false"/>
    </xf>
    <xf numFmtId="172"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general" vertical="center" textRotation="0" wrapText="false" indent="0" shrinkToFit="false"/>
      <protection locked="false" hidden="false"/>
    </xf>
    <xf numFmtId="169" fontId="35" fillId="0" borderId="12" xfId="188" applyFont="true" applyBorder="true" applyAlignment="true" applyProtection="true">
      <alignment horizontal="center" vertical="center" textRotation="0" wrapText="false" indent="0" shrinkToFit="false"/>
      <protection locked="false" hidden="false"/>
    </xf>
    <xf numFmtId="164" fontId="35" fillId="0" borderId="0" xfId="188" applyFont="true" applyBorder="false" applyAlignment="true" applyProtection="true">
      <alignment horizontal="general" vertical="center" textRotation="0" wrapText="true" indent="0" shrinkToFit="false"/>
      <protection locked="false" hidden="false"/>
    </xf>
    <xf numFmtId="164" fontId="35" fillId="0" borderId="0" xfId="188" applyFont="true" applyBorder="false" applyAlignment="true" applyProtection="true">
      <alignment horizontal="center" vertical="bottom" textRotation="0" wrapText="false" indent="0" shrinkToFit="false"/>
      <protection locked="false" hidden="false"/>
    </xf>
    <xf numFmtId="164" fontId="35" fillId="0" borderId="0" xfId="188" applyFont="true" applyBorder="false" applyAlignment="true" applyProtection="true">
      <alignment horizontal="center" vertical="center" textRotation="0" wrapText="false" indent="0" shrinkToFit="false"/>
      <protection locked="false" hidden="false"/>
    </xf>
    <xf numFmtId="164" fontId="54" fillId="0" borderId="0" xfId="138" applyFont="true" applyBorder="false" applyAlignment="false" applyProtection="true">
      <alignment horizontal="general" vertical="bottom" textRotation="0" wrapText="false" indent="0" shrinkToFit="false"/>
      <protection locked="false" hidden="false"/>
    </xf>
    <xf numFmtId="164" fontId="43" fillId="0" borderId="0" xfId="138" applyFont="true" applyBorder="false" applyAlignment="true" applyProtection="true">
      <alignment horizontal="center" vertical="bottom" textRotation="0" wrapText="false" indent="0" shrinkToFit="false"/>
      <protection locked="false" hidden="false"/>
    </xf>
    <xf numFmtId="171" fontId="40" fillId="0" borderId="0" xfId="138" applyFont="true" applyBorder="true" applyAlignment="true" applyProtection="false">
      <alignment horizontal="center" vertical="bottom" textRotation="0" wrapText="false" indent="0" shrinkToFit="false"/>
      <protection locked="true" hidden="false"/>
    </xf>
    <xf numFmtId="172" fontId="40" fillId="0" borderId="0" xfId="138" applyFont="true" applyBorder="true" applyAlignment="true" applyProtection="false">
      <alignment horizontal="center" vertical="bottom" textRotation="0" wrapText="false" indent="0" shrinkToFit="false"/>
      <protection locked="true" hidden="false"/>
    </xf>
    <xf numFmtId="172" fontId="43" fillId="0" borderId="0" xfId="138" applyFont="true" applyBorder="true" applyAlignment="true" applyProtection="true">
      <alignment horizontal="center" vertical="bottom" textRotation="0" wrapText="false" indent="0" shrinkToFit="false"/>
      <protection locked="false" hidden="false"/>
    </xf>
    <xf numFmtId="172" fontId="20" fillId="0" borderId="10" xfId="138" applyFont="true" applyBorder="true" applyAlignment="false" applyProtection="false">
      <alignment horizontal="general" vertical="bottom" textRotation="0" wrapText="false" indent="0" shrinkToFit="false"/>
      <protection locked="true" hidden="false"/>
    </xf>
    <xf numFmtId="172" fontId="20" fillId="0" borderId="12" xfId="138" applyFont="true" applyBorder="true" applyAlignment="true" applyProtection="false">
      <alignment horizontal="center" vertical="center" textRotation="0" wrapText="false" indent="0" shrinkToFit="false"/>
      <protection locked="true" hidden="false"/>
    </xf>
    <xf numFmtId="164" fontId="54" fillId="0" borderId="17" xfId="138" applyFont="true" applyBorder="true" applyAlignment="true" applyProtection="false">
      <alignment horizontal="justify" vertical="top" textRotation="0" wrapText="true" indent="0" shrinkToFit="false"/>
      <protection locked="true" hidden="false"/>
    </xf>
    <xf numFmtId="164" fontId="54" fillId="0" borderId="12" xfId="138" applyFont="true" applyBorder="true" applyAlignment="true" applyProtection="true">
      <alignment horizontal="justify" vertical="top" textRotation="0" wrapText="true" indent="0" shrinkToFit="false"/>
      <protection locked="false" hidden="false"/>
    </xf>
    <xf numFmtId="172" fontId="20" fillId="0" borderId="12" xfId="138" applyFont="true" applyBorder="true" applyAlignment="true" applyProtection="true">
      <alignment horizontal="center" vertical="center" textRotation="0" wrapText="false" indent="0" shrinkToFit="false"/>
      <protection locked="false" hidden="false"/>
    </xf>
    <xf numFmtId="164" fontId="54" fillId="0" borderId="17" xfId="138" applyFont="true" applyBorder="true" applyAlignment="true" applyProtection="true">
      <alignment horizontal="justify" vertical="top" textRotation="0" wrapText="true" indent="0" shrinkToFit="false"/>
      <protection locked="false" hidden="false"/>
    </xf>
    <xf numFmtId="164" fontId="54" fillId="0" borderId="12" xfId="138" applyFont="true" applyBorder="true" applyAlignment="true" applyProtection="true">
      <alignment horizontal="general" vertical="top" textRotation="0" wrapText="true" indent="0" shrinkToFit="false"/>
      <protection locked="false" hidden="false"/>
    </xf>
    <xf numFmtId="164" fontId="54" fillId="0" borderId="17" xfId="138" applyFont="true" applyBorder="true" applyAlignment="true" applyProtection="false">
      <alignment horizontal="general" vertical="top" textRotation="0" wrapText="true" indent="0" shrinkToFit="false"/>
      <protection locked="true" hidden="false"/>
    </xf>
    <xf numFmtId="164" fontId="54" fillId="0" borderId="17" xfId="138" applyFont="true" applyBorder="true" applyAlignment="true" applyProtection="false">
      <alignment horizontal="center" vertical="top" textRotation="0" wrapText="true" indent="0" shrinkToFit="false"/>
      <protection locked="true" hidden="false"/>
    </xf>
    <xf numFmtId="164" fontId="54" fillId="0" borderId="17" xfId="138" applyFont="true" applyBorder="true" applyAlignment="true" applyProtection="true">
      <alignment horizontal="general" vertical="top" textRotation="0" wrapText="true" indent="0" shrinkToFit="false"/>
      <protection locked="false" hidden="false"/>
    </xf>
    <xf numFmtId="164" fontId="54" fillId="0" borderId="15" xfId="138" applyFont="true" applyBorder="true" applyAlignment="true" applyProtection="true">
      <alignment horizontal="general" vertical="top" textRotation="0" wrapText="true" indent="0" shrinkToFit="false"/>
      <protection locked="false" hidden="false"/>
    </xf>
    <xf numFmtId="164" fontId="54" fillId="0" borderId="18" xfId="138" applyFont="true" applyBorder="true" applyAlignment="true" applyProtection="false">
      <alignment horizontal="general" vertical="top" textRotation="0" wrapText="true" indent="0" shrinkToFit="false"/>
      <protection locked="true" hidden="false"/>
    </xf>
    <xf numFmtId="164" fontId="54" fillId="0" borderId="18" xfId="138" applyFont="true" applyBorder="true" applyAlignment="true" applyProtection="false">
      <alignment horizontal="left" vertical="center" textRotation="0" wrapText="true" indent="0" shrinkToFit="false"/>
      <protection locked="true" hidden="false"/>
    </xf>
    <xf numFmtId="164" fontId="54" fillId="0" borderId="12" xfId="138" applyFont="true" applyBorder="true" applyAlignment="true" applyProtection="true">
      <alignment horizontal="left" vertical="top" textRotation="0" wrapText="true" indent="0" shrinkToFit="false"/>
      <protection locked="false" hidden="false"/>
    </xf>
    <xf numFmtId="164" fontId="54" fillId="0" borderId="13" xfId="138" applyFont="true" applyBorder="true" applyAlignment="true" applyProtection="false">
      <alignment horizontal="general" vertical="top" textRotation="0" wrapText="true" indent="0" shrinkToFit="false"/>
      <protection locked="true" hidden="false"/>
    </xf>
    <xf numFmtId="164" fontId="54" fillId="0" borderId="0" xfId="138" applyFont="true" applyBorder="false" applyAlignment="true" applyProtection="false">
      <alignment horizontal="left" vertical="center" textRotation="0" wrapText="true" indent="0" shrinkToFit="false"/>
      <protection locked="true" hidden="false"/>
    </xf>
    <xf numFmtId="164" fontId="54" fillId="0" borderId="12" xfId="138" applyFont="true" applyBorder="true" applyAlignment="true" applyProtection="false">
      <alignment horizontal="general" vertical="top" textRotation="0" wrapText="true" indent="0" shrinkToFit="false"/>
      <protection locked="true" hidden="false"/>
    </xf>
    <xf numFmtId="164" fontId="54" fillId="0" borderId="12" xfId="138" applyFont="true" applyBorder="true" applyAlignment="false" applyProtection="false">
      <alignment horizontal="general" vertical="bottom" textRotation="0" wrapText="false" indent="0" shrinkToFit="false"/>
      <protection locked="true" hidden="false"/>
    </xf>
    <xf numFmtId="164" fontId="54" fillId="0" borderId="0" xfId="138" applyFont="true" applyBorder="false" applyAlignment="true" applyProtection="true">
      <alignment horizontal="left" vertical="center" textRotation="0" wrapText="true" indent="0" shrinkToFit="false"/>
      <protection locked="false" hidden="false"/>
    </xf>
    <xf numFmtId="164" fontId="54" fillId="0" borderId="12" xfId="138" applyFont="true" applyBorder="true" applyAlignment="false" applyProtection="true">
      <alignment horizontal="general" vertical="bottom" textRotation="0" wrapText="false" indent="0" shrinkToFit="false"/>
      <protection locked="false" hidden="false"/>
    </xf>
    <xf numFmtId="164" fontId="54" fillId="0" borderId="13" xfId="138" applyFont="true" applyBorder="true" applyAlignment="true" applyProtection="true">
      <alignment horizontal="general" vertical="top" textRotation="0" wrapText="true" indent="0" shrinkToFit="false"/>
      <protection locked="false" hidden="false"/>
    </xf>
    <xf numFmtId="175" fontId="55" fillId="0" borderId="0" xfId="138" applyFont="true" applyBorder="false" applyAlignment="true" applyProtection="true">
      <alignment horizontal="left" vertical="top" textRotation="0" wrapText="false" indent="0" shrinkToFit="false"/>
      <protection locked="false" hidden="false"/>
    </xf>
    <xf numFmtId="172" fontId="54" fillId="0" borderId="0" xfId="138" applyFont="true" applyBorder="false" applyAlignment="true" applyProtection="true">
      <alignment horizontal="left" vertical="top" textRotation="0" wrapText="true" indent="0" shrinkToFit="false"/>
      <protection locked="false" hidden="false"/>
    </xf>
    <xf numFmtId="172" fontId="54" fillId="0" borderId="0" xfId="138" applyFont="true" applyBorder="false" applyAlignment="true" applyProtection="true">
      <alignment horizontal="left" vertical="top" textRotation="0" wrapText="false" indent="0" shrinkToFit="false"/>
      <protection locked="false" hidden="false"/>
    </xf>
    <xf numFmtId="164" fontId="54" fillId="0" borderId="0" xfId="138" applyFont="true" applyBorder="false" applyAlignment="true" applyProtection="true">
      <alignment horizontal="center" vertical="center" textRotation="0" wrapText="false" indent="0" shrinkToFit="false"/>
      <protection locked="false" hidden="false"/>
    </xf>
  </cellXfs>
  <cellStyles count="35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2 2" xfId="57"/>
    <cellStyle name="60% - Акцент1 3" xfId="58"/>
    <cellStyle name="60% - Акцент2 2" xfId="59"/>
    <cellStyle name="60% - Акцент2 2 2" xfId="60"/>
    <cellStyle name="60% - Акцент2 3" xfId="61"/>
    <cellStyle name="60% - Акцент3 2" xfId="62"/>
    <cellStyle name="60% - Акцент3 2 2" xfId="63"/>
    <cellStyle name="60% - Акцент3 3" xfId="64"/>
    <cellStyle name="60% - Акцент4 2" xfId="65"/>
    <cellStyle name="60% - Акцент4 2 2" xfId="66"/>
    <cellStyle name="60% - Акцент4 3" xfId="67"/>
    <cellStyle name="60% - Акцент5 2" xfId="68"/>
    <cellStyle name="60% - Акцент5 2 2" xfId="69"/>
    <cellStyle name="60% - Акцент5 3" xfId="70"/>
    <cellStyle name="60% - Акцент6 2" xfId="71"/>
    <cellStyle name="60% - Акцент6 2 2" xfId="72"/>
    <cellStyle name="60% - Акцент6 3" xfId="73"/>
    <cellStyle name="Normal" xfId="74"/>
    <cellStyle name="Normal 2" xfId="75"/>
    <cellStyle name="Акцент1 2" xfId="76"/>
    <cellStyle name="Акцент1 2 2" xfId="77"/>
    <cellStyle name="Акцент1 3" xfId="78"/>
    <cellStyle name="Акцент2 2" xfId="79"/>
    <cellStyle name="Акцент2 2 2" xfId="80"/>
    <cellStyle name="Акцент2 3" xfId="81"/>
    <cellStyle name="Акцент3 2" xfId="82"/>
    <cellStyle name="Акцент3 2 2" xfId="83"/>
    <cellStyle name="Акцент3 3" xfId="84"/>
    <cellStyle name="Акцент4 2" xfId="85"/>
    <cellStyle name="Акцент4 2 2" xfId="86"/>
    <cellStyle name="Акцент4 3" xfId="87"/>
    <cellStyle name="Акцент5 2" xfId="88"/>
    <cellStyle name="Акцент5 2 2" xfId="89"/>
    <cellStyle name="Акцент5 3" xfId="90"/>
    <cellStyle name="Акцент6 2" xfId="91"/>
    <cellStyle name="Акцент6 2 2" xfId="92"/>
    <cellStyle name="Акцент6 3" xfId="93"/>
    <cellStyle name="Ввод  2" xfId="94"/>
    <cellStyle name="Ввод  2 2" xfId="95"/>
    <cellStyle name="Ввод  3" xfId="96"/>
    <cellStyle name="Вывод 2" xfId="97"/>
    <cellStyle name="Вывод 2 2" xfId="98"/>
    <cellStyle name="Вывод 3" xfId="99"/>
    <cellStyle name="Вычисление 2" xfId="100"/>
    <cellStyle name="Вычисление 2 2" xfId="101"/>
    <cellStyle name="Вычисление 3" xfId="102"/>
    <cellStyle name="Денежный 2" xfId="103"/>
    <cellStyle name="Денежный 2 2" xfId="104"/>
    <cellStyle name="Заголовок 1 2" xfId="105"/>
    <cellStyle name="Заголовок 1 2 2" xfId="106"/>
    <cellStyle name="Заголовок 1 3" xfId="107"/>
    <cellStyle name="Заголовок 2 2" xfId="108"/>
    <cellStyle name="Заголовок 2 2 2" xfId="109"/>
    <cellStyle name="Заголовок 2 3" xfId="110"/>
    <cellStyle name="Заголовок 3 2" xfId="111"/>
    <cellStyle name="Заголовок 3 2 2" xfId="112"/>
    <cellStyle name="Заголовок 3 3" xfId="113"/>
    <cellStyle name="Заголовок 4 2" xfId="114"/>
    <cellStyle name="Заголовок 4 2 2" xfId="115"/>
    <cellStyle name="Заголовок 4 3" xfId="116"/>
    <cellStyle name="Итог 2" xfId="117"/>
    <cellStyle name="Итог 2 2" xfId="118"/>
    <cellStyle name="Итог 3" xfId="119"/>
    <cellStyle name="Контрольная ячейка 2" xfId="120"/>
    <cellStyle name="Контрольная ячейка 2 2" xfId="121"/>
    <cellStyle name="Контрольная ячейка 3" xfId="122"/>
    <cellStyle name="Название 2" xfId="123"/>
    <cellStyle name="Название 2 2" xfId="124"/>
    <cellStyle name="Название 3" xfId="125"/>
    <cellStyle name="Нейтральный 2" xfId="126"/>
    <cellStyle name="Нейтральный 2 2" xfId="127"/>
    <cellStyle name="Нейтральный 3" xfId="128"/>
    <cellStyle name="Обычный 10" xfId="129"/>
    <cellStyle name="Обычный 12" xfId="130"/>
    <cellStyle name="Обычный 12 2" xfId="131"/>
    <cellStyle name="Обычный 2" xfId="132"/>
    <cellStyle name="Обычный 2 2" xfId="133"/>
    <cellStyle name="Обычный 2 26 2" xfId="134"/>
    <cellStyle name="Обычный 2 3" xfId="135"/>
    <cellStyle name="Обычный 2 4" xfId="136"/>
    <cellStyle name="Обычный 2 5" xfId="137"/>
    <cellStyle name="Обычный 3" xfId="138"/>
    <cellStyle name="Обычный 3 10 2" xfId="139"/>
    <cellStyle name="Обычный 3 2" xfId="140"/>
    <cellStyle name="Обычный 3 2 2" xfId="141"/>
    <cellStyle name="Обычный 3 2 2 2" xfId="142"/>
    <cellStyle name="Обычный 3 2 3" xfId="143"/>
    <cellStyle name="Обычный 3 21" xfId="144"/>
    <cellStyle name="Обычный 3 21 2" xfId="145"/>
    <cellStyle name="Обычный 3 21 3" xfId="146"/>
    <cellStyle name="Обычный 3 3" xfId="147"/>
    <cellStyle name="Обычный 3 4" xfId="148"/>
    <cellStyle name="Обычный 30" xfId="149"/>
    <cellStyle name="Обычный 4" xfId="150"/>
    <cellStyle name="Обычный 4 2" xfId="151"/>
    <cellStyle name="Обычный 4 2 2" xfId="152"/>
    <cellStyle name="Обычный 4 2 3" xfId="153"/>
    <cellStyle name="Обычный 5" xfId="154"/>
    <cellStyle name="Обычный 6" xfId="155"/>
    <cellStyle name="Обычный 6 2" xfId="156"/>
    <cellStyle name="Обычный 6 2 2" xfId="157"/>
    <cellStyle name="Обычный 6 2 2 2" xfId="158"/>
    <cellStyle name="Обычный 6 2 2 2 2" xfId="159"/>
    <cellStyle name="Обычный 6 2 2 2 2 2" xfId="160"/>
    <cellStyle name="Обычный 6 2 2 2 2 2 2" xfId="161"/>
    <cellStyle name="Обычный 6 2 2 2 2 2 3" xfId="162"/>
    <cellStyle name="Обычный 6 2 2 2 2 3" xfId="163"/>
    <cellStyle name="Обычный 6 2 2 2 2 4" xfId="164"/>
    <cellStyle name="Обычный 6 2 2 2 3" xfId="165"/>
    <cellStyle name="Обычный 6 2 2 2 3 2" xfId="166"/>
    <cellStyle name="Обычный 6 2 2 2 3 3" xfId="167"/>
    <cellStyle name="Обычный 6 2 2 2 4" xfId="168"/>
    <cellStyle name="Обычный 6 2 2 2 5" xfId="169"/>
    <cellStyle name="Обычный 6 2 2 3" xfId="170"/>
    <cellStyle name="Обычный 6 2 2 3 2" xfId="171"/>
    <cellStyle name="Обычный 6 2 2 3 2 2" xfId="172"/>
    <cellStyle name="Обычный 6 2 2 3 2 3" xfId="173"/>
    <cellStyle name="Обычный 6 2 2 3 3" xfId="174"/>
    <cellStyle name="Обычный 6 2 2 3 4" xfId="175"/>
    <cellStyle name="Обычный 6 2 2 4" xfId="176"/>
    <cellStyle name="Обычный 6 2 2 4 2" xfId="177"/>
    <cellStyle name="Обычный 6 2 2 4 2 2" xfId="178"/>
    <cellStyle name="Обычный 6 2 2 4 2 3" xfId="179"/>
    <cellStyle name="Обычный 6 2 2 4 3" xfId="180"/>
    <cellStyle name="Обычный 6 2 2 4 4" xfId="181"/>
    <cellStyle name="Обычный 6 2 2 5" xfId="182"/>
    <cellStyle name="Обычный 6 2 2 5 2" xfId="183"/>
    <cellStyle name="Обычный 6 2 2 5 3" xfId="184"/>
    <cellStyle name="Обычный 6 2 2 6" xfId="185"/>
    <cellStyle name="Обычный 6 2 2 7" xfId="186"/>
    <cellStyle name="Обычный 6 2 2 8" xfId="187"/>
    <cellStyle name="Обычный 6 2 3" xfId="188"/>
    <cellStyle name="Обычный 6 2 3 2" xfId="189"/>
    <cellStyle name="Обычный 6 2 3 2 2" xfId="190"/>
    <cellStyle name="Обычный 6 2 3 2 2 2" xfId="191"/>
    <cellStyle name="Обычный 6 2 3 2 2 2 2" xfId="192"/>
    <cellStyle name="Обычный 6 2 3 2 2 2 3" xfId="193"/>
    <cellStyle name="Обычный 6 2 3 2 2 3" xfId="194"/>
    <cellStyle name="Обычный 6 2 3 2 2 4" xfId="195"/>
    <cellStyle name="Обычный 6 2 3 2 3" xfId="196"/>
    <cellStyle name="Обычный 6 2 3 2 3 2" xfId="197"/>
    <cellStyle name="Обычный 6 2 3 2 3 3" xfId="198"/>
    <cellStyle name="Обычный 6 2 3 2 4" xfId="199"/>
    <cellStyle name="Обычный 6 2 3 2 5" xfId="200"/>
    <cellStyle name="Обычный 6 2 3 3" xfId="201"/>
    <cellStyle name="Обычный 6 2 3 3 2" xfId="202"/>
    <cellStyle name="Обычный 6 2 3 3 2 2" xfId="203"/>
    <cellStyle name="Обычный 6 2 3 3 2 3" xfId="204"/>
    <cellStyle name="Обычный 6 2 3 3 3" xfId="205"/>
    <cellStyle name="Обычный 6 2 3 3 4" xfId="206"/>
    <cellStyle name="Обычный 6 2 3 4" xfId="207"/>
    <cellStyle name="Обычный 6 2 3 4 2" xfId="208"/>
    <cellStyle name="Обычный 6 2 3 4 2 2" xfId="209"/>
    <cellStyle name="Обычный 6 2 3 4 2 3" xfId="210"/>
    <cellStyle name="Обычный 6 2 3 4 3" xfId="211"/>
    <cellStyle name="Обычный 6 2 3 4 4" xfId="212"/>
    <cellStyle name="Обычный 6 2 3 5" xfId="213"/>
    <cellStyle name="Обычный 6 2 3 5 2" xfId="214"/>
    <cellStyle name="Обычный 6 2 3 5 3" xfId="215"/>
    <cellStyle name="Обычный 6 2 3 6" xfId="216"/>
    <cellStyle name="Обычный 6 2 3 7" xfId="217"/>
    <cellStyle name="Обычный 6 2 3 8" xfId="218"/>
    <cellStyle name="Обычный 6 2 4" xfId="219"/>
    <cellStyle name="Обычный 6 2 4 2" xfId="220"/>
    <cellStyle name="Обычный 6 2 4 2 2" xfId="221"/>
    <cellStyle name="Обычный 6 2 4 2 3" xfId="222"/>
    <cellStyle name="Обычный 6 2 4 3" xfId="223"/>
    <cellStyle name="Обычный 6 2 4 4" xfId="224"/>
    <cellStyle name="Обычный 6 2 5" xfId="225"/>
    <cellStyle name="Обычный 6 2 5 2" xfId="226"/>
    <cellStyle name="Обычный 6 2 5 2 2" xfId="227"/>
    <cellStyle name="Обычный 6 2 5 2 3" xfId="228"/>
    <cellStyle name="Обычный 6 2 5 3" xfId="229"/>
    <cellStyle name="Обычный 6 2 5 4" xfId="230"/>
    <cellStyle name="Обычный 6 2 6" xfId="231"/>
    <cellStyle name="Обычный 6 2 6 2" xfId="232"/>
    <cellStyle name="Обычный 6 2 6 3" xfId="233"/>
    <cellStyle name="Обычный 6 2 7" xfId="234"/>
    <cellStyle name="Обычный 6 2 8" xfId="235"/>
    <cellStyle name="Обычный 6 2 9" xfId="236"/>
    <cellStyle name="Обычный 6 3" xfId="237"/>
    <cellStyle name="Обычный 6 3 2" xfId="238"/>
    <cellStyle name="Обычный 6 3 2 2" xfId="239"/>
    <cellStyle name="Обычный 6 3 2 3" xfId="240"/>
    <cellStyle name="Обычный 6 3 3" xfId="241"/>
    <cellStyle name="Обычный 6 3 4" xfId="242"/>
    <cellStyle name="Обычный 6 4" xfId="243"/>
    <cellStyle name="Обычный 6 4 2" xfId="244"/>
    <cellStyle name="Обычный 6 4 2 2" xfId="245"/>
    <cellStyle name="Обычный 6 4 2 3" xfId="246"/>
    <cellStyle name="Обычный 6 4 3" xfId="247"/>
    <cellStyle name="Обычный 6 4 4" xfId="248"/>
    <cellStyle name="Обычный 6 5" xfId="249"/>
    <cellStyle name="Обычный 6 5 2" xfId="250"/>
    <cellStyle name="Обычный 6 5 3" xfId="251"/>
    <cellStyle name="Обычный 6 6" xfId="252"/>
    <cellStyle name="Обычный 6 7" xfId="253"/>
    <cellStyle name="Обычный 6 8" xfId="254"/>
    <cellStyle name="Обычный 7" xfId="255"/>
    <cellStyle name="Обычный 7 2" xfId="256"/>
    <cellStyle name="Обычный 7 2 2" xfId="257"/>
    <cellStyle name="Обычный 7 2 2 2" xfId="258"/>
    <cellStyle name="Обычный 7 2 2 2 2" xfId="259"/>
    <cellStyle name="Обычный 7 2 2 2 3" xfId="260"/>
    <cellStyle name="Обычный 7 2 2 3" xfId="261"/>
    <cellStyle name="Обычный 7 2 2 4" xfId="262"/>
    <cellStyle name="Обычный 7 2 3" xfId="263"/>
    <cellStyle name="Обычный 7 2 3 2" xfId="264"/>
    <cellStyle name="Обычный 7 2 3 2 2" xfId="265"/>
    <cellStyle name="Обычный 7 2 3 2 3" xfId="266"/>
    <cellStyle name="Обычный 7 2 3 3" xfId="267"/>
    <cellStyle name="Обычный 7 2 3 4" xfId="268"/>
    <cellStyle name="Обычный 7 2 4" xfId="269"/>
    <cellStyle name="Обычный 7 2 4 2" xfId="270"/>
    <cellStyle name="Обычный 7 2 4 3" xfId="271"/>
    <cellStyle name="Обычный 7 2 5" xfId="272"/>
    <cellStyle name="Обычный 7 2 6" xfId="273"/>
    <cellStyle name="Обычный 7 2 7" xfId="274"/>
    <cellStyle name="Обычный 8" xfId="275"/>
    <cellStyle name="Обычный 8 2" xfId="276"/>
    <cellStyle name="Обычный 8 3" xfId="277"/>
    <cellStyle name="Обычный 9" xfId="278"/>
    <cellStyle name="Обычный 9 2" xfId="279"/>
    <cellStyle name="Обычный 9 2 2" xfId="280"/>
    <cellStyle name="Обычный 9 2 2 2" xfId="281"/>
    <cellStyle name="Обычный 9 2 2 3" xfId="282"/>
    <cellStyle name="Обычный 9 2 2 4" xfId="283"/>
    <cellStyle name="Обычный 9 2 3" xfId="284"/>
    <cellStyle name="Обычный 9 2 4" xfId="285"/>
    <cellStyle name="Обычный 9 3" xfId="286"/>
    <cellStyle name="Обычный 9 3 2" xfId="287"/>
    <cellStyle name="Обычный 9 3 3" xfId="288"/>
    <cellStyle name="Обычный 9 3 4" xfId="289"/>
    <cellStyle name="Обычный 9 4" xfId="290"/>
    <cellStyle name="Обычный 9 5" xfId="291"/>
    <cellStyle name="Обычный 9 6" xfId="292"/>
    <cellStyle name="Обычный_Форматы по компаниям_last" xfId="293"/>
    <cellStyle name="Плохой 2" xfId="294"/>
    <cellStyle name="Плохой 2 2" xfId="295"/>
    <cellStyle name="Плохой 3" xfId="296"/>
    <cellStyle name="Пояснение 2" xfId="297"/>
    <cellStyle name="Пояснение 2 2" xfId="298"/>
    <cellStyle name="Пояснение 3" xfId="299"/>
    <cellStyle name="Примечание 2" xfId="300"/>
    <cellStyle name="Примечание 2 2" xfId="301"/>
    <cellStyle name="Примечание 3" xfId="302"/>
    <cellStyle name="Процентный 2" xfId="303"/>
    <cellStyle name="Процентный 2 2" xfId="304"/>
    <cellStyle name="Процентный 2 3" xfId="305"/>
    <cellStyle name="Процентный 2 3 2" xfId="306"/>
    <cellStyle name="Процентный 3" xfId="307"/>
    <cellStyle name="Процентный 3 2" xfId="308"/>
    <cellStyle name="Процентный 3 3" xfId="309"/>
    <cellStyle name="Процентный 4" xfId="310"/>
    <cellStyle name="Связанная ячейка 2" xfId="311"/>
    <cellStyle name="Связанная ячейка 2 2" xfId="312"/>
    <cellStyle name="Связанная ячейка 3" xfId="313"/>
    <cellStyle name="Стиль 1" xfId="314"/>
    <cellStyle name="Стиль 1 2" xfId="315"/>
    <cellStyle name="Текст предупреждения 2" xfId="316"/>
    <cellStyle name="Текст предупреждения 2 2" xfId="317"/>
    <cellStyle name="Текст предупреждения 3" xfId="318"/>
    <cellStyle name="Финансовый 2" xfId="319"/>
    <cellStyle name="Финансовый 2 2" xfId="320"/>
    <cellStyle name="Финансовый 2 2 2" xfId="321"/>
    <cellStyle name="Финансовый 2 2 2 2" xfId="322"/>
    <cellStyle name="Финансовый 2 2 2 2 2" xfId="323"/>
    <cellStyle name="Финансовый 2 2 2 2 2 2" xfId="324"/>
    <cellStyle name="Финансовый 2 2 2 3" xfId="325"/>
    <cellStyle name="Финансовый 2 2 3" xfId="326"/>
    <cellStyle name="Финансовый 2 2 4" xfId="327"/>
    <cellStyle name="Финансовый 2 3" xfId="328"/>
    <cellStyle name="Финансовый 2 3 2" xfId="329"/>
    <cellStyle name="Финансовый 2 3 2 2" xfId="330"/>
    <cellStyle name="Финансовый 2 3 2 3" xfId="331"/>
    <cellStyle name="Финансовый 2 3 3" xfId="332"/>
    <cellStyle name="Финансовый 2 3 4" xfId="333"/>
    <cellStyle name="Финансовый 2 4" xfId="334"/>
    <cellStyle name="Финансовый 2 4 2" xfId="335"/>
    <cellStyle name="Финансовый 2 4 3" xfId="336"/>
    <cellStyle name="Финансовый 2 5" xfId="337"/>
    <cellStyle name="Финансовый 2 6" xfId="338"/>
    <cellStyle name="Финансовый 2 7" xfId="339"/>
    <cellStyle name="Финансовый 2 8" xfId="340"/>
    <cellStyle name="Финансовый 3" xfId="341"/>
    <cellStyle name="Финансовый 3 2" xfId="342"/>
    <cellStyle name="Финансовый 3 2 2" xfId="343"/>
    <cellStyle name="Финансовый 3 2 2 2" xfId="344"/>
    <cellStyle name="Финансовый 3 2 2 3" xfId="345"/>
    <cellStyle name="Финансовый 3 2 3" xfId="346"/>
    <cellStyle name="Финансовый 3 2 4" xfId="347"/>
    <cellStyle name="Финансовый 3 3" xfId="348"/>
    <cellStyle name="Финансовый 3 3 2" xfId="349"/>
    <cellStyle name="Финансовый 3 3 2 2" xfId="350"/>
    <cellStyle name="Финансовый 3 3 2 3" xfId="351"/>
    <cellStyle name="Финансовый 3 3 3" xfId="352"/>
    <cellStyle name="Финансовый 3 3 4" xfId="353"/>
    <cellStyle name="Финансовый 3 4" xfId="354"/>
    <cellStyle name="Финансовый 3 4 2" xfId="355"/>
    <cellStyle name="Финансовый 3 4 3" xfId="356"/>
    <cellStyle name="Финансовый 3 5" xfId="357"/>
    <cellStyle name="Финансовый 3 6" xfId="358"/>
    <cellStyle name="Финансовый 3 7" xfId="359"/>
    <cellStyle name="Финансовый 3 8" xfId="360"/>
    <cellStyle name="Финансовый 4" xfId="361"/>
    <cellStyle name="Финансовый 5" xfId="362"/>
    <cellStyle name="Финансовый 5 2" xfId="363"/>
    <cellStyle name="Финансовый 6" xfId="364"/>
    <cellStyle name="Хороший 2" xfId="365"/>
    <cellStyle name="Хороший 2 2" xfId="366"/>
    <cellStyle name="Хороший 3" xfId="367"/>
  </cellStyles>
  <dxfs count="44">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68.99"/>
    <col collapsed="false" customWidth="true" hidden="false" outlineLevel="0" max="4" min="4" style="1" width="19.28"/>
    <col collapsed="false" customWidth="true" hidden="false" outlineLevel="0" max="5" min="5" style="1" width="30.41"/>
    <col collapsed="false" customWidth="true" hidden="false" outlineLevel="0" max="6" min="6" style="1" width="65.85"/>
    <col collapsed="false" customWidth="false" hidden="false" outlineLevel="0" max="257" min="7" style="1" width="9.14"/>
  </cols>
  <sheetData>
    <row r="1" customFormat="false" ht="15.75" hidden="false" customHeight="true" outlineLevel="0" collapsed="false">
      <c r="A1" s="2" t="s">
        <v>0</v>
      </c>
      <c r="B1" s="2"/>
      <c r="C1" s="2"/>
    </row>
    <row r="2" customFormat="false" ht="20.25" hidden="false" customHeight="true" outlineLevel="0" collapsed="false">
      <c r="A2" s="3" t="s">
        <v>1</v>
      </c>
      <c r="B2" s="3"/>
      <c r="C2" s="3"/>
    </row>
    <row r="3" customFormat="false" ht="18.75" hidden="false" customHeight="true" outlineLevel="0" collapsed="false">
      <c r="A3" s="4"/>
      <c r="B3" s="4"/>
      <c r="C3" s="4"/>
    </row>
    <row r="4" customFormat="false" ht="32.25" hidden="false" customHeight="true" outlineLevel="0" collapsed="false">
      <c r="A4" s="5" t="s">
        <v>2</v>
      </c>
      <c r="B4" s="5"/>
      <c r="C4" s="5"/>
    </row>
    <row r="5" customFormat="false" ht="15.75" hidden="false" customHeight="true" outlineLevel="0" collapsed="false">
      <c r="A5" s="6" t="s">
        <v>3</v>
      </c>
      <c r="B5" s="6"/>
      <c r="C5" s="6"/>
    </row>
    <row r="6" customFormat="false" ht="15.75" hidden="false" customHeight="true" outlineLevel="0" collapsed="false">
      <c r="A6" s="7"/>
      <c r="B6" s="7"/>
      <c r="C6" s="7"/>
    </row>
    <row r="7" customFormat="false" ht="15.75" hidden="false" customHeight="true" outlineLevel="0" collapsed="false">
      <c r="A7" s="8" t="n">
        <v>2723088770</v>
      </c>
      <c r="B7" s="8"/>
      <c r="C7" s="8"/>
    </row>
    <row r="8" customFormat="false" ht="15.75" hidden="false" customHeight="true" outlineLevel="0" collapsed="false">
      <c r="A8" s="7" t="s">
        <v>4</v>
      </c>
      <c r="B8" s="7"/>
      <c r="C8" s="7"/>
    </row>
    <row r="9" customFormat="false" ht="15.75" hidden="false" customHeight="true" outlineLevel="0" collapsed="false">
      <c r="A9" s="9"/>
      <c r="B9" s="9"/>
      <c r="C9" s="9"/>
    </row>
    <row r="10" customFormat="false" ht="53.25" hidden="false" customHeight="true" outlineLevel="0" collapsed="false">
      <c r="A10" s="10" t="s">
        <v>5</v>
      </c>
      <c r="B10" s="10"/>
      <c r="C10" s="10"/>
    </row>
    <row r="11" customFormat="false" ht="20.25" hidden="false" customHeight="true" outlineLevel="0" collapsed="false">
      <c r="A11" s="11"/>
      <c r="B11" s="11"/>
      <c r="C11" s="11"/>
    </row>
    <row r="12" customFormat="false" ht="15.75" hidden="false" customHeight="true" outlineLevel="0" collapsed="false">
      <c r="A12" s="12" t="s">
        <v>6</v>
      </c>
      <c r="B12" s="13" t="s">
        <v>7</v>
      </c>
      <c r="C12" s="12"/>
    </row>
    <row r="13" customFormat="false" ht="15.75" hidden="false" customHeight="true" outlineLevel="0" collapsed="false">
      <c r="A13" s="14" t="n">
        <v>1</v>
      </c>
      <c r="B13" s="15" t="s">
        <v>8</v>
      </c>
      <c r="C13" s="16" t="s">
        <v>9</v>
      </c>
    </row>
    <row r="14" customFormat="false" ht="62.25" hidden="false" customHeight="true" outlineLevel="0" collapsed="false">
      <c r="A14" s="14" t="n">
        <v>2</v>
      </c>
      <c r="B14" s="15" t="s">
        <v>10</v>
      </c>
      <c r="C14" s="16" t="s">
        <v>11</v>
      </c>
    </row>
    <row r="15" customFormat="false" ht="15.75" hidden="false" customHeight="true" outlineLevel="0" collapsed="false">
      <c r="A15" s="14" t="n">
        <v>3</v>
      </c>
      <c r="B15" s="15" t="s">
        <v>12</v>
      </c>
      <c r="C15" s="17" t="n">
        <v>2023</v>
      </c>
    </row>
    <row r="16" customFormat="false" ht="47.25" hidden="false" customHeight="true" outlineLevel="0" collapsed="false">
      <c r="A16" s="14" t="n">
        <v>4</v>
      </c>
      <c r="B16" s="15" t="s">
        <v>13</v>
      </c>
      <c r="C16" s="17" t="s">
        <v>14</v>
      </c>
    </row>
    <row r="17" customFormat="false" ht="47.25" hidden="false" customHeight="true" outlineLevel="0" collapsed="false">
      <c r="A17" s="14" t="n">
        <v>5</v>
      </c>
      <c r="B17" s="15" t="s">
        <v>15</v>
      </c>
      <c r="C17" s="17" t="s">
        <v>14</v>
      </c>
    </row>
    <row r="20" customFormat="false" ht="45.75" hidden="false" customHeight="true" outlineLevel="0" collapsed="false">
      <c r="A20" s="18" t="s">
        <v>16</v>
      </c>
      <c r="B20" s="18"/>
      <c r="C20" s="18"/>
      <c r="D20" s="18"/>
      <c r="E20" s="18"/>
      <c r="F20" s="18"/>
    </row>
    <row r="21" customFormat="false" ht="63" hidden="false" customHeight="true" outlineLevel="0" collapsed="false">
      <c r="A21" s="19" t="s">
        <v>6</v>
      </c>
      <c r="B21" s="19" t="s">
        <v>17</v>
      </c>
      <c r="C21" s="19" t="s">
        <v>18</v>
      </c>
      <c r="D21" s="19" t="s">
        <v>19</v>
      </c>
      <c r="E21" s="19" t="s">
        <v>20</v>
      </c>
      <c r="F21" s="19" t="s">
        <v>21</v>
      </c>
    </row>
    <row r="22" customFormat="false" ht="15" hidden="false" customHeight="false" outlineLevel="0" collapsed="false">
      <c r="A22" s="20"/>
      <c r="B22" s="21"/>
      <c r="C22" s="21"/>
      <c r="D22" s="22"/>
      <c r="E22" s="20"/>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row r="48" customFormat="false" ht="15" hidden="false" customHeight="false" outlineLevel="0" collapsed="false">
      <c r="C48" s="24"/>
    </row>
    <row r="49" customFormat="false" ht="15" hidden="false" customHeight="false" outlineLevel="0" collapsed="false">
      <c r="C49" s="24"/>
    </row>
  </sheetData>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7.7"/>
    <col collapsed="false" customWidth="true" hidden="false" outlineLevel="0" max="7" min="5" style="75" width="10.99"/>
    <col collapsed="false" customWidth="true" hidden="false" outlineLevel="0" max="8" min="8" style="75" width="11.99"/>
    <col collapsed="false" customWidth="true" hidden="false" outlineLevel="0" max="9" min="9" style="75" width="18.41"/>
    <col collapsed="false" customWidth="true" hidden="false" outlineLevel="0" max="10" min="10" style="75" width="16.13"/>
    <col collapsed="false" customWidth="true" hidden="false" outlineLevel="0" max="11" min="11" style="75" width="11.13"/>
    <col collapsed="false" customWidth="true" hidden="false" outlineLevel="0" max="12" min="12" style="75" width="10.99"/>
    <col collapsed="false" customWidth="true" hidden="false" outlineLevel="0" max="14" min="13" style="75" width="8.7"/>
    <col collapsed="false" customWidth="true" hidden="false" outlineLevel="0" max="15" min="15" style="75" width="7.28"/>
    <col collapsed="false" customWidth="true" hidden="false" outlineLevel="0" max="16" min="16" style="75" width="7.99"/>
    <col collapsed="false" customWidth="true" hidden="false" outlineLevel="0" max="17" min="17" style="75" width="16.42"/>
    <col collapsed="false" customWidth="true" hidden="false" outlineLevel="0" max="20" min="18" style="75" width="8.7"/>
    <col collapsed="false" customWidth="true" hidden="false" outlineLevel="0" max="21" min="21" style="75" width="12.56"/>
    <col collapsed="false" customWidth="true" hidden="false" outlineLevel="0" max="22" min="22" style="75" width="8.7"/>
    <col collapsed="false" customWidth="true" hidden="false" outlineLevel="0" max="24" min="23" style="75" width="9.85"/>
    <col collapsed="false" customWidth="true" hidden="false" outlineLevel="0" max="25" min="25" style="75" width="12.7"/>
    <col collapsed="false" customWidth="true" hidden="false" outlineLevel="0" max="26" min="26" style="75" width="18.28"/>
    <col collapsed="false" customWidth="true" hidden="false" outlineLevel="0" max="27" min="27" style="75" width="17.99"/>
    <col collapsed="false" customWidth="true" hidden="false" outlineLevel="0" max="30" min="28" style="75" width="19.41"/>
    <col collapsed="false" customWidth="true" hidden="false" outlineLevel="0" max="31" min="31" style="75" width="20.41"/>
    <col collapsed="false" customWidth="true" hidden="false" outlineLevel="0" max="32" min="32" style="75" width="21.13"/>
    <col collapsed="false" customWidth="true" hidden="false" outlineLevel="0" max="33" min="33" style="75" width="18.99"/>
    <col collapsed="false" customWidth="true" hidden="false" outlineLevel="0" max="35" min="34" style="75" width="10.71"/>
    <col collapsed="false" customWidth="true" hidden="false" outlineLevel="0" max="36" min="36" style="75" width="17.42"/>
    <col collapsed="false" customWidth="true" hidden="false" outlineLevel="0" max="37" min="37" style="75" width="17.56"/>
    <col collapsed="false" customWidth="true" hidden="false" outlineLevel="0" max="255" min="38" style="75" width="10.71"/>
    <col collapsed="false" customWidth="false" hidden="false" outlineLevel="0" max="257" min="256" style="75" width="15.7"/>
  </cols>
  <sheetData>
    <row r="1" s="27" customFormat="true" ht="15.75" hidden="false" customHeight="fals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row>
    <row r="7" s="27" customFormat="true" ht="18.75" hidden="false" customHeight="true" outlineLevel="0" collapsed="false">
      <c r="A7" s="49" t="str">
        <f aca="false">IF(ISBLANK('1'!C13),CONCATENATE("В разделе 1 формы заполните показатель"," '",'1'!B13,"' "),'1'!C13)</f>
        <v>L_АУП-504-681</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3-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7" customFormat="true" ht="24.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s="37"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7" customFormat="true" ht="24.75" hidden="false" customHeight="true" outlineLevel="0" collapsed="false">
      <c r="A15" s="77" t="s">
        <v>208</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row>
    <row r="17" customFormat="false" ht="85.5" hidden="false" customHeight="true" outlineLevel="0" collapsed="false">
      <c r="A17" s="80" t="s">
        <v>6</v>
      </c>
      <c r="B17" s="81" t="s">
        <v>209</v>
      </c>
      <c r="C17" s="81"/>
      <c r="D17" s="81" t="s">
        <v>210</v>
      </c>
      <c r="E17" s="81"/>
      <c r="F17" s="81"/>
      <c r="G17" s="81"/>
      <c r="H17" s="81"/>
      <c r="I17" s="81" t="s">
        <v>211</v>
      </c>
      <c r="J17" s="81" t="s">
        <v>136</v>
      </c>
      <c r="K17" s="81" t="s">
        <v>137</v>
      </c>
      <c r="L17" s="81"/>
      <c r="M17" s="81" t="s">
        <v>188</v>
      </c>
      <c r="N17" s="81"/>
      <c r="O17" s="81" t="s">
        <v>139</v>
      </c>
      <c r="P17" s="81"/>
      <c r="Q17" s="81" t="s">
        <v>140</v>
      </c>
      <c r="R17" s="80" t="s">
        <v>141</v>
      </c>
      <c r="S17" s="80"/>
      <c r="T17" s="80"/>
      <c r="U17" s="80"/>
      <c r="V17" s="80" t="s">
        <v>142</v>
      </c>
      <c r="W17" s="80"/>
      <c r="X17" s="80"/>
      <c r="Y17" s="80"/>
      <c r="Z17" s="81" t="s">
        <v>148</v>
      </c>
      <c r="AA17" s="84" t="s">
        <v>149</v>
      </c>
      <c r="AB17" s="81" t="s">
        <v>153</v>
      </c>
      <c r="AC17" s="81"/>
      <c r="AD17" s="81"/>
      <c r="AE17" s="89" t="s">
        <v>154</v>
      </c>
      <c r="AF17" s="89"/>
      <c r="AG17" s="81" t="s">
        <v>155</v>
      </c>
      <c r="AH17" s="81"/>
      <c r="AI17" s="81"/>
      <c r="AJ17" s="81"/>
      <c r="AK17" s="81"/>
    </row>
    <row r="18" customFormat="false" ht="204.75" hidden="false" customHeight="true" outlineLevel="0" collapsed="false">
      <c r="A18" s="80"/>
      <c r="B18" s="81"/>
      <c r="C18" s="81"/>
      <c r="D18" s="81" t="s">
        <v>212</v>
      </c>
      <c r="E18" s="81" t="s">
        <v>213</v>
      </c>
      <c r="F18" s="81"/>
      <c r="G18" s="82" t="s">
        <v>214</v>
      </c>
      <c r="H18" s="82"/>
      <c r="I18" s="81"/>
      <c r="J18" s="81"/>
      <c r="K18" s="81"/>
      <c r="L18" s="81"/>
      <c r="M18" s="81"/>
      <c r="N18" s="81"/>
      <c r="O18" s="81"/>
      <c r="P18" s="81"/>
      <c r="Q18" s="81"/>
      <c r="R18" s="81" t="s">
        <v>156</v>
      </c>
      <c r="S18" s="81"/>
      <c r="T18" s="82" t="s">
        <v>215</v>
      </c>
      <c r="U18" s="82"/>
      <c r="V18" s="80" t="s">
        <v>216</v>
      </c>
      <c r="W18" s="80"/>
      <c r="X18" s="81" t="s">
        <v>217</v>
      </c>
      <c r="Y18" s="81"/>
      <c r="Z18" s="81"/>
      <c r="AA18" s="84"/>
      <c r="AB18" s="82" t="s">
        <v>159</v>
      </c>
      <c r="AC18" s="82" t="s">
        <v>160</v>
      </c>
      <c r="AD18" s="81" t="s">
        <v>161</v>
      </c>
      <c r="AE18" s="81" t="s">
        <v>162</v>
      </c>
      <c r="AF18" s="81" t="s">
        <v>163</v>
      </c>
      <c r="AG18" s="81" t="s">
        <v>185</v>
      </c>
      <c r="AH18" s="80" t="s">
        <v>165</v>
      </c>
      <c r="AI18" s="80"/>
      <c r="AJ18" s="81" t="s">
        <v>166</v>
      </c>
      <c r="AK18" s="81"/>
    </row>
    <row r="19" customFormat="false" ht="51.75" hidden="false" customHeight="true" outlineLevel="0" collapsed="false">
      <c r="A19" s="80"/>
      <c r="B19" s="81" t="s">
        <v>167</v>
      </c>
      <c r="C19" s="81" t="s">
        <v>168</v>
      </c>
      <c r="D19" s="81"/>
      <c r="E19" s="81" t="s">
        <v>167</v>
      </c>
      <c r="F19" s="81" t="s">
        <v>168</v>
      </c>
      <c r="G19" s="121" t="s">
        <v>169</v>
      </c>
      <c r="H19" s="123" t="s">
        <v>170</v>
      </c>
      <c r="I19" s="81"/>
      <c r="J19" s="81"/>
      <c r="K19" s="81" t="s">
        <v>167</v>
      </c>
      <c r="L19" s="81" t="s">
        <v>168</v>
      </c>
      <c r="M19" s="81" t="s">
        <v>167</v>
      </c>
      <c r="N19" s="81" t="s">
        <v>168</v>
      </c>
      <c r="O19" s="81" t="s">
        <v>167</v>
      </c>
      <c r="P19" s="81" t="s">
        <v>168</v>
      </c>
      <c r="Q19" s="81" t="s">
        <v>218</v>
      </c>
      <c r="R19" s="81" t="s">
        <v>167</v>
      </c>
      <c r="S19" s="81" t="s">
        <v>168</v>
      </c>
      <c r="T19" s="121" t="s">
        <v>169</v>
      </c>
      <c r="U19" s="123" t="s">
        <v>170</v>
      </c>
      <c r="V19" s="81" t="s">
        <v>167</v>
      </c>
      <c r="W19" s="81" t="s">
        <v>168</v>
      </c>
      <c r="X19" s="121" t="s">
        <v>169</v>
      </c>
      <c r="Y19" s="123" t="s">
        <v>170</v>
      </c>
      <c r="Z19" s="81" t="s">
        <v>167</v>
      </c>
      <c r="AA19" s="81" t="s">
        <v>167</v>
      </c>
      <c r="AB19" s="81" t="s">
        <v>167</v>
      </c>
      <c r="AC19" s="81" t="s">
        <v>167</v>
      </c>
      <c r="AD19" s="81" t="s">
        <v>167</v>
      </c>
      <c r="AE19" s="81" t="s">
        <v>167</v>
      </c>
      <c r="AF19" s="81" t="s">
        <v>167</v>
      </c>
      <c r="AG19" s="81"/>
      <c r="AH19" s="81" t="s">
        <v>167</v>
      </c>
      <c r="AI19" s="81"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3" t="s">
        <v>62</v>
      </c>
      <c r="K21" s="93" t="s">
        <v>62</v>
      </c>
      <c r="L21" s="93" t="s">
        <v>62</v>
      </c>
      <c r="M21" s="93" t="s">
        <v>62</v>
      </c>
      <c r="N21" s="93" t="s">
        <v>62</v>
      </c>
      <c r="O21" s="93" t="s">
        <v>62</v>
      </c>
      <c r="P21" s="94" t="s">
        <v>62</v>
      </c>
      <c r="Q21" s="94" t="s">
        <v>62</v>
      </c>
      <c r="R21" s="94" t="s">
        <v>62</v>
      </c>
      <c r="S21" s="95" t="s">
        <v>62</v>
      </c>
      <c r="T21" s="95" t="s">
        <v>62</v>
      </c>
      <c r="U21" s="95" t="s">
        <v>62</v>
      </c>
      <c r="V21" s="95" t="s">
        <v>62</v>
      </c>
      <c r="W21" s="95" t="s">
        <v>62</v>
      </c>
      <c r="X21" s="95" t="s">
        <v>62</v>
      </c>
      <c r="Y21" s="95" t="s">
        <v>62</v>
      </c>
      <c r="Z21" s="94" t="s">
        <v>62</v>
      </c>
      <c r="AA21" s="94" t="s">
        <v>62</v>
      </c>
      <c r="AB21" s="96" t="s">
        <v>62</v>
      </c>
      <c r="AC21" s="96" t="s">
        <v>62</v>
      </c>
      <c r="AD21" s="93" t="s">
        <v>62</v>
      </c>
      <c r="AE21" s="96" t="s">
        <v>62</v>
      </c>
      <c r="AF21" s="93" t="s">
        <v>62</v>
      </c>
      <c r="AG21" s="92" t="s">
        <v>62</v>
      </c>
      <c r="AH21" s="92" t="s">
        <v>62</v>
      </c>
      <c r="AI21" s="92" t="s">
        <v>62</v>
      </c>
      <c r="AJ21" s="92" t="s">
        <v>62</v>
      </c>
      <c r="AK21" s="92" t="s">
        <v>62</v>
      </c>
    </row>
    <row r="23" s="100" customFormat="true" ht="15.75" hidden="false" customHeight="false" outlineLevel="0" collapsed="false">
      <c r="A23" s="110" t="s">
        <v>171</v>
      </c>
      <c r="B23" s="99"/>
      <c r="C23" s="99"/>
      <c r="D23" s="99"/>
      <c r="E23" s="99"/>
      <c r="F23" s="99"/>
      <c r="G23" s="99"/>
      <c r="H23" s="99"/>
      <c r="I23" s="99"/>
      <c r="Q23" s="99"/>
    </row>
    <row r="24" s="100" customFormat="true" ht="12.75" hidden="false" customHeight="true" outlineLevel="0" collapsed="false">
      <c r="Q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row>
    <row r="29" customFormat="false" ht="15.75" hidden="false" customHeight="false" outlineLevel="0" collapsed="false">
      <c r="B29" s="103"/>
      <c r="C29" s="103"/>
      <c r="D29" s="103"/>
      <c r="E29" s="103"/>
      <c r="F29" s="103"/>
      <c r="G29" s="103"/>
      <c r="H29" s="103"/>
      <c r="I29" s="103"/>
      <c r="L29" s="103"/>
      <c r="M29" s="103"/>
      <c r="N29" s="103"/>
      <c r="O29" s="103"/>
      <c r="P29" s="103"/>
      <c r="Q29" s="103"/>
      <c r="R29" s="103"/>
      <c r="S29" s="103"/>
      <c r="T29" s="103"/>
      <c r="U29" s="103"/>
      <c r="V29" s="103"/>
      <c r="W29" s="103"/>
      <c r="X29" s="103"/>
      <c r="Y29" s="103"/>
      <c r="Z29" s="103"/>
      <c r="AA29" s="103"/>
      <c r="AB29" s="103"/>
      <c r="AC29" s="103"/>
      <c r="AD29" s="103"/>
      <c r="AE29" s="103"/>
      <c r="AF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row>
    <row r="30" customFormat="false" ht="15.75" hidden="false" customHeight="false" outlineLevel="0" collapsed="false">
      <c r="B30" s="103"/>
      <c r="C30" s="103"/>
      <c r="D30" s="103"/>
      <c r="E30" s="103"/>
      <c r="F30" s="103"/>
      <c r="G30" s="103"/>
      <c r="H30" s="103"/>
      <c r="I30" s="103"/>
      <c r="L30" s="103"/>
      <c r="M30" s="103"/>
      <c r="N30" s="103"/>
      <c r="O30" s="103"/>
      <c r="P30" s="103"/>
      <c r="Q30" s="103"/>
      <c r="R30" s="103"/>
      <c r="S30" s="103"/>
      <c r="T30" s="103"/>
      <c r="U30" s="103"/>
      <c r="V30" s="103"/>
      <c r="W30" s="103"/>
      <c r="X30" s="103"/>
      <c r="Y30" s="103"/>
      <c r="Z30" s="103"/>
      <c r="AA30" s="103"/>
      <c r="AB30" s="103"/>
      <c r="AC30" s="103"/>
      <c r="AD30" s="103"/>
      <c r="AE30" s="103"/>
      <c r="AF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row>
    <row r="31" customFormat="false" ht="15.75" hidden="false" customHeight="false" outlineLevel="0" collapsed="false">
      <c r="B31" s="103"/>
      <c r="C31" s="103"/>
      <c r="D31" s="103"/>
      <c r="E31" s="103"/>
      <c r="F31" s="103"/>
      <c r="G31" s="103"/>
      <c r="H31" s="103"/>
      <c r="I31" s="103"/>
      <c r="L31" s="103"/>
      <c r="M31" s="103"/>
      <c r="N31" s="103"/>
      <c r="O31" s="103"/>
      <c r="P31" s="103"/>
      <c r="Q31" s="103"/>
      <c r="R31" s="103"/>
      <c r="S31" s="103"/>
      <c r="T31" s="103"/>
      <c r="U31" s="103"/>
      <c r="V31" s="103"/>
      <c r="W31" s="103"/>
      <c r="X31" s="103"/>
      <c r="Y31" s="103"/>
      <c r="Z31" s="103"/>
      <c r="AA31" s="103"/>
      <c r="AB31" s="103"/>
      <c r="AC31" s="103"/>
      <c r="AD31" s="103"/>
      <c r="AE31" s="103"/>
      <c r="AF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row>
    <row r="32" customFormat="false" ht="15.75" hidden="false" customHeight="false" outlineLevel="0" collapsed="false">
      <c r="B32" s="103"/>
      <c r="C32" s="103"/>
      <c r="D32" s="103"/>
      <c r="E32" s="103"/>
      <c r="F32" s="103"/>
      <c r="G32" s="103"/>
      <c r="H32" s="103"/>
      <c r="I32" s="103"/>
      <c r="L32" s="103"/>
      <c r="M32" s="103"/>
      <c r="N32" s="103"/>
      <c r="O32" s="103"/>
      <c r="P32" s="103"/>
      <c r="Q32" s="103"/>
      <c r="R32" s="103"/>
      <c r="S32" s="103"/>
      <c r="T32" s="103"/>
      <c r="U32" s="103"/>
      <c r="V32" s="103"/>
      <c r="W32" s="103"/>
      <c r="X32" s="103"/>
      <c r="Y32" s="103"/>
      <c r="Z32" s="103"/>
      <c r="AA32" s="103"/>
      <c r="AB32" s="103"/>
      <c r="AC32" s="103"/>
      <c r="AD32" s="103"/>
      <c r="AE32" s="103"/>
      <c r="AF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row>
    <row r="33" customFormat="false" ht="15.75" hidden="false" customHeight="false" outlineLevel="0" collapsed="false">
      <c r="B33" s="103"/>
      <c r="C33" s="103"/>
      <c r="D33" s="103"/>
      <c r="E33" s="103"/>
      <c r="F33" s="103"/>
      <c r="G33" s="103"/>
      <c r="H33" s="103"/>
      <c r="I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row>
    <row r="34" customFormat="false" ht="15.75" hidden="false" customHeight="false" outlineLevel="0" collapsed="false">
      <c r="B34" s="103"/>
      <c r="C34" s="103"/>
      <c r="D34" s="103"/>
      <c r="E34" s="103"/>
      <c r="F34" s="103"/>
      <c r="G34" s="103"/>
      <c r="H34" s="103"/>
      <c r="I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row>
    <row r="35" customFormat="false" ht="15.75" hidden="false" customHeight="false" outlineLevel="0" collapsed="false">
      <c r="B35" s="103"/>
      <c r="C35" s="103"/>
      <c r="D35" s="103"/>
      <c r="E35" s="103"/>
      <c r="F35" s="103"/>
      <c r="G35" s="103"/>
      <c r="H35" s="103"/>
      <c r="I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row>
    <row r="36" customFormat="false" ht="15.75" hidden="false" customHeight="false" outlineLevel="0" collapsed="false">
      <c r="B36" s="103"/>
      <c r="C36" s="103"/>
      <c r="D36" s="103"/>
      <c r="E36" s="103"/>
      <c r="F36" s="103"/>
      <c r="G36" s="103"/>
      <c r="H36" s="103"/>
      <c r="I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row>
    <row r="37" customFormat="false" ht="15.75" hidden="false" customHeight="false" outlineLevel="0" collapsed="false">
      <c r="B37" s="103"/>
      <c r="C37" s="103"/>
      <c r="D37" s="103"/>
      <c r="E37" s="103"/>
      <c r="F37" s="103"/>
      <c r="G37" s="103"/>
      <c r="H37" s="103"/>
      <c r="I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row>
    <row r="38" customFormat="false" ht="15.75" hidden="false" customHeight="false" outlineLevel="0" collapsed="false">
      <c r="B38" s="103"/>
      <c r="C38" s="103"/>
      <c r="D38" s="103"/>
      <c r="E38" s="103"/>
      <c r="F38" s="103"/>
      <c r="G38" s="103"/>
      <c r="H38" s="103"/>
      <c r="I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row>
    <row r="39" customFormat="false" ht="15.75" hidden="false" customHeight="false" outlineLevel="0" collapsed="false">
      <c r="B39" s="103"/>
      <c r="C39" s="103"/>
      <c r="D39" s="103"/>
      <c r="E39" s="103"/>
      <c r="F39" s="103"/>
      <c r="G39" s="103"/>
      <c r="H39" s="103"/>
      <c r="I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row>
    <row r="40" customFormat="false" ht="15.75" hidden="false" customHeight="false" outlineLevel="0" collapsed="false">
      <c r="B40" s="103"/>
      <c r="C40" s="103"/>
      <c r="D40" s="103"/>
      <c r="E40" s="103"/>
      <c r="F40" s="103"/>
      <c r="G40" s="103"/>
      <c r="H40" s="103"/>
      <c r="I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row>
    <row r="41" customFormat="false" ht="15.75" hidden="false" customHeight="false" outlineLevel="0" collapsed="false">
      <c r="B41" s="103"/>
      <c r="C41" s="103"/>
      <c r="D41" s="103"/>
      <c r="E41" s="103"/>
      <c r="F41" s="103"/>
      <c r="G41" s="103"/>
      <c r="H41" s="103"/>
      <c r="I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row>
    <row r="42" customFormat="false" ht="15.75" hidden="false" customHeight="false" outlineLevel="0" collapsed="false">
      <c r="B42" s="103"/>
      <c r="C42" s="103"/>
      <c r="D42" s="103"/>
      <c r="E42" s="103"/>
      <c r="F42" s="103"/>
      <c r="G42" s="103"/>
      <c r="H42" s="103"/>
      <c r="I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row>
    <row r="43" customFormat="false" ht="15.75" hidden="false" customHeight="false" outlineLevel="0" collapsed="false">
      <c r="B43" s="103"/>
      <c r="C43" s="103"/>
      <c r="D43" s="103"/>
      <c r="E43" s="103"/>
      <c r="F43" s="103"/>
      <c r="G43" s="103"/>
      <c r="H43" s="103"/>
      <c r="I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row>
    <row r="44" customFormat="false" ht="15.75" hidden="false" customHeight="false" outlineLevel="0" collapsed="false">
      <c r="B44" s="103"/>
      <c r="C44" s="103"/>
      <c r="D44" s="103"/>
      <c r="E44" s="103"/>
      <c r="F44" s="103"/>
      <c r="G44" s="103"/>
      <c r="H44" s="103"/>
      <c r="I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row>
    <row r="45" customFormat="false" ht="15.75" hidden="false" customHeight="false" outlineLevel="0" collapsed="false">
      <c r="B45" s="103"/>
      <c r="C45" s="103"/>
      <c r="D45" s="103"/>
      <c r="E45" s="103"/>
      <c r="F45" s="103"/>
      <c r="G45" s="103"/>
      <c r="H45" s="103"/>
      <c r="I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row>
  </sheetData>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2 A24:IV65536 B23:IV23">
    <cfRule type="expression" priority="2" aboveAverage="0" equalAverage="0" bottom="0" percent="0" rank="0" text="" dxfId="23">
      <formula>CELL("защита",A1)</formula>
    </cfRule>
  </conditionalFormatting>
  <conditionalFormatting sqref="A21:AK22 A24:AK65536 B23:AK23">
    <cfRule type="expression" priority="3" aboveAverage="0" equalAverage="0" bottom="0" percent="0" rank="0" text="" dxfId="24">
      <formula>ISBLANK(A21)</formula>
    </cfRule>
  </conditionalFormatting>
  <conditionalFormatting sqref="A23">
    <cfRule type="expression" priority="4" aboveAverage="0" equalAverage="0" bottom="0" percent="0" rank="0" text="" dxfId="25">
      <formula>CELL("защита",A23)</formula>
    </cfRule>
    <cfRule type="expression" priority="5" aboveAverage="0" equalAverage="0" bottom="0" percent="0" rank="0" text="" dxfId="26">
      <formula>ISBLANK(A23)</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5" width="7.42"/>
    <col collapsed="false" customWidth="true" hidden="false" outlineLevel="0" max="2" min="2" style="25" width="25.56"/>
    <col collapsed="false" customWidth="true" hidden="false" outlineLevel="0" max="3" min="3" style="25" width="79.42"/>
    <col collapsed="false" customWidth="true" hidden="false" outlineLevel="0" max="4" min="4" style="25" width="16.13"/>
    <col collapsed="false" customWidth="true" hidden="false" outlineLevel="0" max="5" min="5" style="25" width="19.14"/>
    <col collapsed="false" customWidth="true" hidden="false" outlineLevel="0" max="6" min="6" style="25" width="18.85"/>
    <col collapsed="false" customWidth="true" hidden="false" outlineLevel="0" max="7" min="7" style="25" width="14.56"/>
    <col collapsed="false" customWidth="true" hidden="false" outlineLevel="0" max="8" min="8" style="25" width="13.56"/>
    <col collapsed="false" customWidth="true" hidden="false" outlineLevel="0" max="9" min="9" style="25" width="33.85"/>
    <col collapsed="false" customWidth="true" hidden="false" outlineLevel="0" max="11" min="10" style="25" width="19.14"/>
    <col collapsed="false" customWidth="true" hidden="false" outlineLevel="0" max="12" min="12" style="25" width="15.99"/>
    <col collapsed="false" customWidth="true" hidden="false" outlineLevel="0" max="13" min="13" style="25" width="14.85"/>
    <col collapsed="false" customWidth="true" hidden="false" outlineLevel="0" max="14" min="14" style="25" width="16.28"/>
    <col collapsed="false" customWidth="false" hidden="false" outlineLevel="0" max="257" min="15" style="25" width="9.14"/>
  </cols>
  <sheetData>
    <row r="1" s="27" customFormat="true" ht="18.75" hidden="false" customHeight="tru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c r="Y2" s="30"/>
      <c r="Z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c r="Y3" s="30"/>
      <c r="Z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c r="Y4" s="30"/>
      <c r="Z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c r="Y5" s="30"/>
      <c r="Z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c r="Y6" s="30"/>
      <c r="Z6" s="30"/>
    </row>
    <row r="7" s="27" customFormat="true" ht="18.75" hidden="false" customHeight="true" outlineLevel="0" collapsed="false">
      <c r="A7" s="49" t="str">
        <f aca="false">IF(ISBLANK('1'!C13),CONCATENATE("В разделе 1 формы заполните показатель"," '",'1'!B13,"' "),'1'!C13)</f>
        <v>L_АУП-504-681</v>
      </c>
      <c r="B7" s="49"/>
      <c r="C7" s="49"/>
      <c r="D7" s="49"/>
      <c r="E7" s="49"/>
      <c r="F7" s="49"/>
      <c r="G7" s="49"/>
      <c r="H7" s="49"/>
      <c r="I7" s="49"/>
      <c r="J7" s="49"/>
      <c r="K7" s="49"/>
      <c r="L7" s="49"/>
      <c r="M7" s="49"/>
      <c r="N7" s="49"/>
      <c r="O7" s="49"/>
      <c r="P7" s="30"/>
      <c r="Q7" s="30"/>
      <c r="R7" s="30"/>
      <c r="S7" s="30"/>
      <c r="T7" s="30"/>
      <c r="U7" s="30"/>
      <c r="V7" s="30"/>
      <c r="W7" s="30"/>
      <c r="X7" s="30"/>
      <c r="Y7" s="30"/>
      <c r="Z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c r="Y8" s="30"/>
      <c r="Z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c r="Y9" s="35"/>
      <c r="Z9" s="35"/>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3- 2 ед.  </v>
      </c>
      <c r="B10" s="49"/>
      <c r="C10" s="49"/>
      <c r="D10" s="49"/>
      <c r="E10" s="49"/>
      <c r="F10" s="49"/>
      <c r="G10" s="49"/>
      <c r="H10" s="49"/>
      <c r="I10" s="49"/>
      <c r="J10" s="49"/>
      <c r="K10" s="49"/>
      <c r="L10" s="49"/>
      <c r="M10" s="49"/>
      <c r="N10" s="49"/>
      <c r="O10" s="49"/>
      <c r="P10" s="32"/>
      <c r="Q10" s="32"/>
      <c r="R10" s="32"/>
      <c r="S10" s="32"/>
      <c r="T10" s="32"/>
      <c r="U10" s="32"/>
      <c r="V10" s="32"/>
      <c r="W10" s="32"/>
      <c r="X10" s="32"/>
      <c r="Y10" s="32"/>
      <c r="Z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c r="Y11" s="33"/>
      <c r="Z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c r="Y12" s="33"/>
      <c r="Z12" s="33"/>
    </row>
    <row r="13" s="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35"/>
      <c r="Q13" s="35"/>
      <c r="R13" s="35"/>
      <c r="S13" s="35"/>
      <c r="T13" s="35"/>
      <c r="U13" s="35"/>
      <c r="V13" s="35"/>
      <c r="W13" s="35"/>
    </row>
    <row r="14" s="37" customFormat="true" ht="18.75" hidden="false" customHeight="true" outlineLevel="0" collapsed="false">
      <c r="A14" s="50"/>
      <c r="B14" s="50"/>
      <c r="C14" s="50"/>
      <c r="D14" s="50"/>
      <c r="E14" s="50"/>
      <c r="F14" s="50"/>
      <c r="G14" s="50"/>
      <c r="H14" s="50"/>
      <c r="I14" s="50"/>
      <c r="J14" s="50"/>
      <c r="K14" s="50"/>
      <c r="L14" s="50"/>
      <c r="M14" s="50"/>
      <c r="N14" s="50"/>
      <c r="O14" s="50"/>
      <c r="P14" s="35"/>
      <c r="Q14" s="35"/>
      <c r="R14" s="35"/>
      <c r="S14" s="35"/>
      <c r="T14" s="35"/>
      <c r="U14" s="35"/>
      <c r="V14" s="35"/>
      <c r="W14" s="35"/>
    </row>
    <row r="15" s="37" customFormat="true" ht="18.75" hidden="false" customHeight="true" outlineLevel="0" collapsed="false">
      <c r="A15" s="51" t="s">
        <v>219</v>
      </c>
      <c r="B15" s="51"/>
      <c r="C15" s="51"/>
      <c r="D15" s="51"/>
      <c r="E15" s="51"/>
      <c r="F15" s="51"/>
      <c r="G15" s="51"/>
      <c r="H15" s="51"/>
      <c r="I15" s="51"/>
      <c r="J15" s="51"/>
      <c r="K15" s="51"/>
      <c r="L15" s="51"/>
      <c r="M15" s="51"/>
      <c r="N15" s="51"/>
      <c r="O15" s="51"/>
      <c r="P15" s="35"/>
      <c r="Q15" s="35"/>
      <c r="R15" s="35"/>
      <c r="S15" s="35"/>
      <c r="T15" s="35"/>
      <c r="U15" s="35"/>
      <c r="V15" s="35"/>
      <c r="W15" s="35"/>
    </row>
    <row r="16" s="37" customFormat="true" ht="22.5" hidden="false" customHeight="true" outlineLevel="0" collapsed="false">
      <c r="A16" s="124"/>
      <c r="B16" s="124"/>
      <c r="C16" s="124"/>
      <c r="D16" s="124"/>
      <c r="E16" s="124"/>
      <c r="F16" s="124"/>
      <c r="G16" s="124"/>
      <c r="H16" s="124"/>
      <c r="I16" s="124"/>
      <c r="J16" s="124"/>
      <c r="K16" s="124"/>
      <c r="L16" s="124"/>
      <c r="M16" s="124"/>
      <c r="N16" s="124"/>
      <c r="O16" s="124"/>
      <c r="P16" s="39"/>
      <c r="Q16" s="39"/>
      <c r="R16" s="39"/>
      <c r="S16" s="39"/>
      <c r="T16" s="39"/>
      <c r="U16" s="39"/>
      <c r="V16" s="39"/>
      <c r="W16" s="39"/>
      <c r="X16" s="39"/>
      <c r="Y16" s="39"/>
      <c r="Z16" s="39"/>
    </row>
    <row r="17" s="37" customFormat="true" ht="78" hidden="false" customHeight="true" outlineLevel="0" collapsed="false">
      <c r="A17" s="12" t="s">
        <v>6</v>
      </c>
      <c r="B17" s="12" t="s">
        <v>220</v>
      </c>
      <c r="C17" s="12" t="s">
        <v>221</v>
      </c>
      <c r="D17" s="12" t="s">
        <v>222</v>
      </c>
      <c r="E17" s="12" t="s">
        <v>223</v>
      </c>
      <c r="F17" s="12"/>
      <c r="G17" s="12"/>
      <c r="H17" s="12"/>
      <c r="I17" s="12"/>
      <c r="J17" s="44" t="s">
        <v>224</v>
      </c>
      <c r="K17" s="44"/>
      <c r="L17" s="44"/>
      <c r="M17" s="44"/>
      <c r="N17" s="44"/>
      <c r="O17" s="44"/>
      <c r="P17" s="35"/>
      <c r="Q17" s="35"/>
      <c r="R17" s="35"/>
      <c r="S17" s="35"/>
      <c r="T17" s="35"/>
      <c r="U17" s="35"/>
      <c r="V17" s="35"/>
      <c r="W17" s="35"/>
    </row>
    <row r="18" s="37" customFormat="true" ht="107.25" hidden="false" customHeight="true" outlineLevel="0" collapsed="false">
      <c r="A18" s="12"/>
      <c r="B18" s="12"/>
      <c r="C18" s="12"/>
      <c r="D18" s="12"/>
      <c r="E18" s="63" t="s">
        <v>225</v>
      </c>
      <c r="F18" s="63" t="s">
        <v>226</v>
      </c>
      <c r="G18" s="63" t="s">
        <v>227</v>
      </c>
      <c r="H18" s="63" t="s">
        <v>228</v>
      </c>
      <c r="I18" s="12" t="s">
        <v>229</v>
      </c>
      <c r="J18" s="44" t="n">
        <v>2021</v>
      </c>
      <c r="K18" s="44" t="n">
        <v>2022</v>
      </c>
      <c r="L18" s="125" t="n">
        <v>2023</v>
      </c>
      <c r="M18" s="126" t="n">
        <v>2024</v>
      </c>
      <c r="N18" s="126" t="n">
        <v>2025</v>
      </c>
      <c r="O18" s="126" t="n">
        <v>2026</v>
      </c>
      <c r="P18" s="35"/>
      <c r="Q18" s="35"/>
      <c r="R18" s="35"/>
      <c r="S18" s="35"/>
      <c r="T18" s="35"/>
      <c r="U18" s="35"/>
      <c r="V18" s="35"/>
      <c r="W18" s="35"/>
    </row>
    <row r="19" s="130" customFormat="true" ht="16.5" hidden="false" customHeight="true" outlineLevel="0" collapsed="false">
      <c r="A19" s="127" t="n">
        <v>1</v>
      </c>
      <c r="B19" s="128" t="n">
        <v>2</v>
      </c>
      <c r="C19" s="127" t="n">
        <v>3</v>
      </c>
      <c r="D19" s="128" t="n">
        <v>4</v>
      </c>
      <c r="E19" s="127" t="n">
        <v>5</v>
      </c>
      <c r="F19" s="128" t="n">
        <v>6</v>
      </c>
      <c r="G19" s="127" t="n">
        <v>7</v>
      </c>
      <c r="H19" s="128" t="n">
        <v>8</v>
      </c>
      <c r="I19" s="127" t="n">
        <v>9</v>
      </c>
      <c r="J19" s="128" t="n">
        <v>10</v>
      </c>
      <c r="K19" s="127" t="n">
        <v>11</v>
      </c>
      <c r="L19" s="128" t="n">
        <v>12</v>
      </c>
      <c r="M19" s="127" t="n">
        <v>13</v>
      </c>
      <c r="N19" s="128" t="n">
        <v>14</v>
      </c>
      <c r="O19" s="127" t="n">
        <v>15</v>
      </c>
      <c r="P19" s="129"/>
      <c r="Q19" s="129"/>
      <c r="R19" s="129"/>
      <c r="S19" s="129"/>
      <c r="T19" s="129"/>
      <c r="U19" s="129"/>
      <c r="V19" s="129"/>
      <c r="W19" s="129"/>
    </row>
    <row r="20" s="37" customFormat="true" ht="18.75" hidden="false" customHeight="true" outlineLevel="0" collapsed="false">
      <c r="A20" s="131" t="s">
        <v>62</v>
      </c>
      <c r="B20" s="132" t="s">
        <v>62</v>
      </c>
      <c r="C20" s="133" t="s">
        <v>62</v>
      </c>
      <c r="D20" s="133" t="s">
        <v>62</v>
      </c>
      <c r="E20" s="133" t="s">
        <v>62</v>
      </c>
      <c r="F20" s="133" t="s">
        <v>62</v>
      </c>
      <c r="G20" s="133" t="s">
        <v>62</v>
      </c>
      <c r="H20" s="133" t="s">
        <v>62</v>
      </c>
      <c r="I20" s="133" t="s">
        <v>62</v>
      </c>
      <c r="J20" s="134" t="s">
        <v>62</v>
      </c>
      <c r="K20" s="134" t="s">
        <v>62</v>
      </c>
      <c r="L20" s="66" t="s">
        <v>62</v>
      </c>
      <c r="M20" s="66" t="s">
        <v>62</v>
      </c>
      <c r="N20" s="66" t="s">
        <v>62</v>
      </c>
      <c r="O20" s="66" t="s">
        <v>62</v>
      </c>
      <c r="P20" s="35"/>
      <c r="Q20" s="35"/>
      <c r="R20" s="35"/>
      <c r="S20" s="35"/>
      <c r="T20" s="35"/>
      <c r="U20" s="35"/>
    </row>
    <row r="21" s="135" customFormat="true" ht="15.75" hidden="false" customHeight="true" outlineLevel="0" collapsed="false">
      <c r="A21" s="135" t="s">
        <v>230</v>
      </c>
    </row>
  </sheetData>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65536">
    <cfRule type="expression" priority="2" aboveAverage="0" equalAverage="0" bottom="0" percent="0" rank="0" text="" dxfId="27">
      <formula>CELL("защита",A1)</formula>
    </cfRule>
  </conditionalFormatting>
  <conditionalFormatting sqref="A20:O65536">
    <cfRule type="expression" priority="3" aboveAverage="0" equalAverage="0" bottom="0" percent="0" rank="0" text="" dxfId="28">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6"/>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E50" activeCellId="0" sqref="E50"/>
    </sheetView>
  </sheetViews>
  <sheetFormatPr defaultColWidth="18.28125" defaultRowHeight="15.75" zeroHeight="false" outlineLevelRow="0" outlineLevelCol="0"/>
  <cols>
    <col collapsed="false" customWidth="true" hidden="false" outlineLevel="0" max="1" min="1" style="136" width="9.14"/>
    <col collapsed="false" customWidth="true" hidden="false" outlineLevel="0" max="2" min="2" style="137" width="37.7"/>
    <col collapsed="false" customWidth="true" hidden="false" outlineLevel="0" max="3" min="3" style="137" width="17.28"/>
    <col collapsed="false" customWidth="true" hidden="false" outlineLevel="0" max="4" min="4" style="137" width="17.85"/>
    <col collapsed="false" customWidth="true" hidden="false" outlineLevel="0" max="5" min="5" style="137" width="17.28"/>
    <col collapsed="false" customWidth="true" hidden="false" outlineLevel="0" max="6" min="6" style="137" width="18.85"/>
    <col collapsed="false" customWidth="false" hidden="false" outlineLevel="0" max="8" min="7" style="137" width="18.28"/>
    <col collapsed="false" customWidth="true" hidden="false" outlineLevel="0" max="9" min="9" style="137" width="64.84"/>
    <col collapsed="false" customWidth="true" hidden="false" outlineLevel="0" max="10" min="10" style="137" width="32.28"/>
    <col collapsed="false" customWidth="true" hidden="false" outlineLevel="0" max="250" min="11" style="137" width="9.14"/>
    <col collapsed="false" customWidth="true" hidden="false" outlineLevel="0" max="251" min="251" style="137" width="37.7"/>
    <col collapsed="false" customWidth="true" hidden="false" outlineLevel="0" max="252" min="252" style="137" width="9.14"/>
    <col collapsed="false" customWidth="true" hidden="false" outlineLevel="0" max="253" min="253" style="137" width="12.85"/>
    <col collapsed="false" customWidth="false" hidden="true" outlineLevel="0" max="255" min="254" style="137" width="18.28"/>
    <col collapsed="false" customWidth="false" hidden="false" outlineLevel="0" max="257" min="256" style="137" width="18.28"/>
  </cols>
  <sheetData>
    <row r="1" customFormat="false" ht="18.75" hidden="false" customHeight="true" outlineLevel="0" collapsed="false">
      <c r="A1" s="138"/>
      <c r="B1" s="138"/>
      <c r="C1" s="138"/>
      <c r="D1" s="138"/>
      <c r="E1" s="138"/>
      <c r="F1" s="138"/>
      <c r="G1" s="138"/>
      <c r="H1" s="138"/>
      <c r="I1" s="138"/>
      <c r="J1" s="138"/>
    </row>
    <row r="2" customFormat="false" ht="20.25" hidden="false" customHeight="true" outlineLevel="0" collapsed="false">
      <c r="A2" s="3" t="s">
        <v>118</v>
      </c>
      <c r="B2" s="3"/>
      <c r="C2" s="3"/>
      <c r="D2" s="3"/>
      <c r="E2" s="3"/>
      <c r="F2" s="3"/>
      <c r="G2" s="3"/>
      <c r="H2" s="3"/>
      <c r="I2" s="3"/>
      <c r="J2" s="3"/>
    </row>
    <row r="3" customFormat="false" ht="18.75" hidden="false" customHeight="true" outlineLevel="0" collapsed="false">
      <c r="A3" s="34"/>
      <c r="B3" s="34"/>
      <c r="C3" s="34"/>
      <c r="D3" s="34"/>
      <c r="E3" s="34"/>
      <c r="F3" s="34"/>
      <c r="G3" s="34"/>
      <c r="H3" s="34"/>
      <c r="I3" s="34"/>
      <c r="J3" s="34"/>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row>
    <row r="5" customFormat="false" ht="15.75" hidden="false" customHeight="false" outlineLevel="0" collapsed="false">
      <c r="A5" s="7" t="s">
        <v>3</v>
      </c>
      <c r="B5" s="7"/>
      <c r="C5" s="7"/>
      <c r="D5" s="7"/>
      <c r="E5" s="7"/>
      <c r="F5" s="7"/>
      <c r="G5" s="7"/>
      <c r="H5" s="7"/>
      <c r="I5" s="7"/>
      <c r="J5" s="7"/>
    </row>
    <row r="6" customFormat="false" ht="18.75" hidden="false" customHeight="true" outlineLevel="0" collapsed="false">
      <c r="A6" s="34"/>
      <c r="B6" s="34"/>
      <c r="C6" s="34"/>
      <c r="D6" s="34"/>
      <c r="E6" s="34"/>
      <c r="F6" s="34"/>
      <c r="G6" s="34"/>
      <c r="H6" s="34"/>
      <c r="I6" s="34"/>
      <c r="J6" s="34"/>
    </row>
    <row r="7" customFormat="false" ht="18.75" hidden="false" customHeight="true" outlineLevel="0" collapsed="false">
      <c r="A7" s="49" t="str">
        <f aca="false">IF(ISBLANK('1'!C13),CONCATENATE("В разделе 1 формы заполните показатель"," '",'1'!B13,"' "),'1'!C13)</f>
        <v>L_АУП-504-681</v>
      </c>
      <c r="B7" s="49"/>
      <c r="C7" s="49"/>
      <c r="D7" s="49"/>
      <c r="E7" s="49"/>
      <c r="F7" s="49"/>
      <c r="G7" s="49"/>
      <c r="H7" s="49"/>
      <c r="I7" s="49"/>
      <c r="J7" s="49"/>
    </row>
    <row r="8" customFormat="false" ht="15.75" hidden="false" customHeight="false" outlineLevel="0" collapsed="false">
      <c r="A8" s="7" t="s">
        <v>22</v>
      </c>
      <c r="B8" s="7"/>
      <c r="C8" s="7"/>
      <c r="D8" s="7"/>
      <c r="E8" s="7"/>
      <c r="F8" s="7"/>
      <c r="G8" s="7"/>
      <c r="H8" s="7"/>
      <c r="I8" s="7"/>
      <c r="J8" s="7"/>
    </row>
    <row r="9" customFormat="false" ht="18.75" hidden="false" customHeight="true" outlineLevel="0" collapsed="false">
      <c r="A9" s="34"/>
      <c r="B9" s="34"/>
      <c r="C9" s="34"/>
      <c r="D9" s="34"/>
      <c r="E9" s="34"/>
      <c r="F9" s="34"/>
      <c r="G9" s="34"/>
      <c r="H9" s="34"/>
      <c r="I9" s="34"/>
      <c r="J9" s="34"/>
    </row>
    <row r="10" customFormat="fals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3- 2 ед.  </v>
      </c>
      <c r="B10" s="49"/>
      <c r="C10" s="49"/>
      <c r="D10" s="49"/>
      <c r="E10" s="49"/>
      <c r="F10" s="49"/>
      <c r="G10" s="49"/>
      <c r="H10" s="49"/>
      <c r="I10" s="49"/>
      <c r="J10" s="49"/>
    </row>
    <row r="11" customFormat="false" ht="15.75" hidden="false" customHeight="true" outlineLevel="0" collapsed="false">
      <c r="A11" s="7" t="s">
        <v>23</v>
      </c>
      <c r="B11" s="7"/>
      <c r="C11" s="7"/>
      <c r="D11" s="7"/>
      <c r="E11" s="7"/>
      <c r="F11" s="7"/>
      <c r="G11" s="7"/>
      <c r="H11" s="7"/>
      <c r="I11" s="7"/>
      <c r="J11" s="7"/>
    </row>
    <row r="12" customFormat="false" ht="15.75" hidden="false" customHeight="true" outlineLevel="0" collapsed="false">
      <c r="A12" s="7"/>
      <c r="B12" s="7"/>
      <c r="C12" s="7"/>
      <c r="D12" s="7"/>
      <c r="E12" s="7"/>
      <c r="F12" s="7"/>
      <c r="G12" s="7"/>
      <c r="H12" s="7"/>
      <c r="I12" s="7"/>
      <c r="J12" s="7"/>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row>
    <row r="14" customFormat="false" ht="15.75" hidden="false" customHeight="true" outlineLevel="0" collapsed="false">
      <c r="A14" s="138"/>
      <c r="B14" s="138"/>
      <c r="C14" s="138"/>
      <c r="D14" s="138"/>
      <c r="E14" s="138"/>
      <c r="F14" s="138"/>
      <c r="G14" s="138"/>
      <c r="H14" s="138"/>
      <c r="I14" s="138"/>
      <c r="J14" s="138"/>
    </row>
    <row r="15" customFormat="false" ht="18.75" hidden="false" customHeight="true" outlineLevel="0" collapsed="false">
      <c r="A15" s="51" t="s">
        <v>231</v>
      </c>
      <c r="B15" s="51"/>
      <c r="C15" s="51"/>
      <c r="D15" s="51"/>
      <c r="E15" s="51"/>
      <c r="F15" s="51"/>
      <c r="G15" s="51"/>
      <c r="H15" s="51"/>
      <c r="I15" s="51"/>
      <c r="J15" s="51"/>
    </row>
    <row r="16" customFormat="false" ht="15.75" hidden="false" customHeight="true" outlineLevel="0" collapsed="false">
      <c r="A16" s="139"/>
      <c r="B16" s="139"/>
      <c r="C16" s="139"/>
      <c r="D16" s="139"/>
      <c r="E16" s="139"/>
      <c r="F16" s="139"/>
      <c r="G16" s="139"/>
      <c r="H16" s="139"/>
      <c r="I16" s="139"/>
      <c r="J16" s="139"/>
    </row>
    <row r="17" customFormat="false" ht="28.5" hidden="false" customHeight="true" outlineLevel="0" collapsed="false">
      <c r="A17" s="140" t="s">
        <v>6</v>
      </c>
      <c r="B17" s="141" t="s">
        <v>232</v>
      </c>
      <c r="C17" s="142" t="s">
        <v>233</v>
      </c>
      <c r="D17" s="142"/>
      <c r="E17" s="142"/>
      <c r="F17" s="142"/>
      <c r="G17" s="143" t="s">
        <v>234</v>
      </c>
      <c r="H17" s="143" t="s">
        <v>235</v>
      </c>
      <c r="I17" s="141" t="s">
        <v>236</v>
      </c>
      <c r="J17" s="144" t="s">
        <v>237</v>
      </c>
    </row>
    <row r="18" customFormat="false" ht="58.5" hidden="false" customHeight="true" outlineLevel="0" collapsed="false">
      <c r="A18" s="140"/>
      <c r="B18" s="140"/>
      <c r="C18" s="145" t="s">
        <v>238</v>
      </c>
      <c r="D18" s="145"/>
      <c r="E18" s="145" t="s">
        <v>239</v>
      </c>
      <c r="F18" s="145"/>
      <c r="G18" s="143"/>
      <c r="H18" s="143"/>
      <c r="I18" s="143"/>
      <c r="J18" s="143"/>
    </row>
    <row r="19" customFormat="false" ht="63.75" hidden="false" customHeight="true" outlineLevel="0" collapsed="false">
      <c r="A19" s="140"/>
      <c r="B19" s="140"/>
      <c r="C19" s="143" t="s">
        <v>240</v>
      </c>
      <c r="D19" s="143" t="s">
        <v>241</v>
      </c>
      <c r="E19" s="143" t="s">
        <v>240</v>
      </c>
      <c r="F19" s="143" t="s">
        <v>241</v>
      </c>
      <c r="G19" s="143"/>
      <c r="H19" s="143"/>
      <c r="I19" s="143"/>
      <c r="J19" s="143"/>
    </row>
    <row r="20" customFormat="false" ht="15.75" hidden="false" customHeight="false" outlineLevel="0" collapsed="false">
      <c r="A20" s="140" t="n">
        <v>1</v>
      </c>
      <c r="B20" s="141" t="n">
        <v>2</v>
      </c>
      <c r="C20" s="140" t="n">
        <v>3</v>
      </c>
      <c r="D20" s="141" t="n">
        <v>4</v>
      </c>
      <c r="E20" s="140" t="n">
        <v>5</v>
      </c>
      <c r="F20" s="141" t="n">
        <v>6</v>
      </c>
      <c r="G20" s="140" t="n">
        <v>7</v>
      </c>
      <c r="H20" s="141" t="n">
        <v>8</v>
      </c>
      <c r="I20" s="140" t="n">
        <v>9</v>
      </c>
      <c r="J20" s="141" t="n">
        <v>10</v>
      </c>
    </row>
    <row r="21" customFormat="false" ht="23.25" hidden="false" customHeight="true" outlineLevel="0" collapsed="false">
      <c r="A21" s="146" t="n">
        <v>1</v>
      </c>
      <c r="B21" s="147" t="s">
        <v>242</v>
      </c>
      <c r="C21" s="148" t="s">
        <v>62</v>
      </c>
      <c r="D21" s="148" t="s">
        <v>62</v>
      </c>
      <c r="E21" s="148" t="s">
        <v>62</v>
      </c>
      <c r="F21" s="148" t="s">
        <v>62</v>
      </c>
      <c r="G21" s="148" t="s">
        <v>62</v>
      </c>
      <c r="H21" s="148" t="s">
        <v>62</v>
      </c>
      <c r="I21" s="149" t="s">
        <v>62</v>
      </c>
      <c r="J21" s="150" t="s">
        <v>62</v>
      </c>
    </row>
    <row r="22" customFormat="false" ht="70.5" hidden="false" customHeight="true" outlineLevel="0" collapsed="false">
      <c r="A22" s="146" t="s">
        <v>243</v>
      </c>
      <c r="B22" s="147" t="s">
        <v>244</v>
      </c>
      <c r="C22" s="148" t="s">
        <v>62</v>
      </c>
      <c r="D22" s="148" t="s">
        <v>62</v>
      </c>
      <c r="E22" s="148" t="s">
        <v>62</v>
      </c>
      <c r="F22" s="148" t="s">
        <v>62</v>
      </c>
      <c r="G22" s="148" t="s">
        <v>62</v>
      </c>
      <c r="H22" s="148" t="s">
        <v>62</v>
      </c>
      <c r="I22" s="149" t="s">
        <v>62</v>
      </c>
      <c r="J22" s="149" t="s">
        <v>62</v>
      </c>
    </row>
    <row r="23" customFormat="false" ht="60" hidden="false" customHeight="true" outlineLevel="0" collapsed="false">
      <c r="A23" s="146" t="s">
        <v>245</v>
      </c>
      <c r="B23" s="147" t="s">
        <v>246</v>
      </c>
      <c r="C23" s="148" t="s">
        <v>62</v>
      </c>
      <c r="D23" s="148" t="s">
        <v>62</v>
      </c>
      <c r="E23" s="148" t="s">
        <v>62</v>
      </c>
      <c r="F23" s="148" t="s">
        <v>62</v>
      </c>
      <c r="G23" s="148" t="s">
        <v>62</v>
      </c>
      <c r="H23" s="148" t="s">
        <v>62</v>
      </c>
      <c r="I23" s="149" t="s">
        <v>62</v>
      </c>
      <c r="J23" s="149" t="s">
        <v>62</v>
      </c>
    </row>
    <row r="24" customFormat="false" ht="70.5" hidden="false" customHeight="true" outlineLevel="0" collapsed="false">
      <c r="A24" s="146" t="s">
        <v>247</v>
      </c>
      <c r="B24" s="147" t="s">
        <v>248</v>
      </c>
      <c r="C24" s="148" t="s">
        <v>62</v>
      </c>
      <c r="D24" s="148" t="s">
        <v>62</v>
      </c>
      <c r="E24" s="148" t="s">
        <v>62</v>
      </c>
      <c r="F24" s="148" t="s">
        <v>62</v>
      </c>
      <c r="G24" s="148" t="s">
        <v>62</v>
      </c>
      <c r="H24" s="148" t="s">
        <v>62</v>
      </c>
      <c r="I24" s="149" t="s">
        <v>62</v>
      </c>
      <c r="J24" s="149" t="s">
        <v>62</v>
      </c>
    </row>
    <row r="25" customFormat="false" ht="54" hidden="false" customHeight="true" outlineLevel="0" collapsed="false">
      <c r="A25" s="146" t="s">
        <v>249</v>
      </c>
      <c r="B25" s="147" t="s">
        <v>250</v>
      </c>
      <c r="C25" s="148" t="s">
        <v>62</v>
      </c>
      <c r="D25" s="148" t="s">
        <v>62</v>
      </c>
      <c r="E25" s="148" t="s">
        <v>62</v>
      </c>
      <c r="F25" s="148" t="s">
        <v>62</v>
      </c>
      <c r="G25" s="148" t="s">
        <v>62</v>
      </c>
      <c r="H25" s="148" t="s">
        <v>62</v>
      </c>
      <c r="I25" s="149" t="s">
        <v>62</v>
      </c>
      <c r="J25" s="149" t="s">
        <v>62</v>
      </c>
    </row>
    <row r="26" customFormat="false" ht="42" hidden="false" customHeight="true" outlineLevel="0" collapsed="false">
      <c r="A26" s="146" t="s">
        <v>251</v>
      </c>
      <c r="B26" s="147" t="s">
        <v>252</v>
      </c>
      <c r="C26" s="148" t="s">
        <v>62</v>
      </c>
      <c r="D26" s="148" t="s">
        <v>62</v>
      </c>
      <c r="E26" s="148" t="s">
        <v>62</v>
      </c>
      <c r="F26" s="148" t="s">
        <v>62</v>
      </c>
      <c r="G26" s="148" t="s">
        <v>62</v>
      </c>
      <c r="H26" s="148" t="s">
        <v>62</v>
      </c>
      <c r="I26" s="149" t="s">
        <v>62</v>
      </c>
      <c r="J26" s="149" t="s">
        <v>62</v>
      </c>
    </row>
    <row r="27" customFormat="false" ht="42" hidden="false" customHeight="true" outlineLevel="0" collapsed="false">
      <c r="A27" s="146" t="s">
        <v>253</v>
      </c>
      <c r="B27" s="147" t="s">
        <v>254</v>
      </c>
      <c r="C27" s="148" t="s">
        <v>62</v>
      </c>
      <c r="D27" s="148" t="s">
        <v>62</v>
      </c>
      <c r="E27" s="148" t="s">
        <v>62</v>
      </c>
      <c r="F27" s="148" t="s">
        <v>62</v>
      </c>
      <c r="G27" s="148" t="s">
        <v>62</v>
      </c>
      <c r="H27" s="148" t="s">
        <v>62</v>
      </c>
      <c r="I27" s="149" t="s">
        <v>62</v>
      </c>
      <c r="J27" s="149" t="s">
        <v>62</v>
      </c>
    </row>
    <row r="28" customFormat="false" ht="37.5" hidden="false" customHeight="true" outlineLevel="0" collapsed="false">
      <c r="A28" s="146" t="s">
        <v>255</v>
      </c>
      <c r="B28" s="147" t="s">
        <v>256</v>
      </c>
      <c r="C28" s="148" t="s">
        <v>62</v>
      </c>
      <c r="D28" s="148" t="s">
        <v>62</v>
      </c>
      <c r="E28" s="148" t="s">
        <v>62</v>
      </c>
      <c r="F28" s="148" t="s">
        <v>62</v>
      </c>
      <c r="G28" s="148" t="s">
        <v>62</v>
      </c>
      <c r="H28" s="148" t="s">
        <v>62</v>
      </c>
      <c r="I28" s="149" t="s">
        <v>62</v>
      </c>
      <c r="J28" s="149" t="s">
        <v>62</v>
      </c>
    </row>
    <row r="29" customFormat="false" ht="33.75" hidden="false" customHeight="true" outlineLevel="0" collapsed="false">
      <c r="A29" s="146" t="s">
        <v>257</v>
      </c>
      <c r="B29" s="147" t="s">
        <v>258</v>
      </c>
      <c r="C29" s="148" t="s">
        <v>62</v>
      </c>
      <c r="D29" s="148" t="s">
        <v>62</v>
      </c>
      <c r="E29" s="148" t="s">
        <v>62</v>
      </c>
      <c r="F29" s="148" t="s">
        <v>62</v>
      </c>
      <c r="G29" s="148" t="s">
        <v>62</v>
      </c>
      <c r="H29" s="148" t="s">
        <v>62</v>
      </c>
      <c r="I29" s="149" t="s">
        <v>62</v>
      </c>
      <c r="J29" s="149" t="s">
        <v>62</v>
      </c>
    </row>
    <row r="30" customFormat="false" ht="54" hidden="false" customHeight="true" outlineLevel="0" collapsed="false">
      <c r="A30" s="146" t="s">
        <v>259</v>
      </c>
      <c r="B30" s="147" t="s">
        <v>260</v>
      </c>
      <c r="C30" s="148" t="s">
        <v>36</v>
      </c>
      <c r="D30" s="148" t="s">
        <v>36</v>
      </c>
      <c r="E30" s="148" t="s">
        <v>36</v>
      </c>
      <c r="F30" s="148" t="s">
        <v>36</v>
      </c>
      <c r="G30" s="148" t="s">
        <v>62</v>
      </c>
      <c r="H30" s="148" t="s">
        <v>62</v>
      </c>
      <c r="I30" s="149" t="s">
        <v>62</v>
      </c>
      <c r="J30" s="149" t="s">
        <v>62</v>
      </c>
    </row>
    <row r="31" customFormat="false" ht="93" hidden="false" customHeight="true" outlineLevel="0" collapsed="false">
      <c r="A31" s="146" t="s">
        <v>261</v>
      </c>
      <c r="B31" s="147" t="s">
        <v>262</v>
      </c>
      <c r="C31" s="148" t="s">
        <v>62</v>
      </c>
      <c r="D31" s="148" t="s">
        <v>62</v>
      </c>
      <c r="E31" s="148" t="s">
        <v>62</v>
      </c>
      <c r="F31" s="148" t="s">
        <v>62</v>
      </c>
      <c r="G31" s="148" t="s">
        <v>62</v>
      </c>
      <c r="H31" s="148" t="s">
        <v>62</v>
      </c>
      <c r="I31" s="149" t="s">
        <v>62</v>
      </c>
      <c r="J31" s="149" t="s">
        <v>62</v>
      </c>
    </row>
    <row r="32" customFormat="false" ht="47.25" hidden="false" customHeight="true" outlineLevel="0" collapsed="false">
      <c r="A32" s="146" t="s">
        <v>263</v>
      </c>
      <c r="B32" s="147" t="s">
        <v>264</v>
      </c>
      <c r="C32" s="148" t="s">
        <v>62</v>
      </c>
      <c r="D32" s="148" t="s">
        <v>62</v>
      </c>
      <c r="E32" s="148" t="s">
        <v>62</v>
      </c>
      <c r="F32" s="148" t="s">
        <v>62</v>
      </c>
      <c r="G32" s="148" t="s">
        <v>62</v>
      </c>
      <c r="H32" s="148" t="s">
        <v>62</v>
      </c>
      <c r="I32" s="148" t="s">
        <v>62</v>
      </c>
      <c r="J32" s="149" t="s">
        <v>62</v>
      </c>
    </row>
    <row r="33" customFormat="false" ht="120.75" hidden="false" customHeight="true" outlineLevel="0" collapsed="false">
      <c r="A33" s="146" t="s">
        <v>265</v>
      </c>
      <c r="B33" s="147" t="s">
        <v>266</v>
      </c>
      <c r="C33" s="148" t="s">
        <v>62</v>
      </c>
      <c r="D33" s="148" t="s">
        <v>62</v>
      </c>
      <c r="E33" s="148" t="s">
        <v>62</v>
      </c>
      <c r="F33" s="148" t="s">
        <v>62</v>
      </c>
      <c r="G33" s="148" t="s">
        <v>62</v>
      </c>
      <c r="H33" s="148" t="s">
        <v>62</v>
      </c>
      <c r="I33" s="148" t="s">
        <v>62</v>
      </c>
      <c r="J33" s="149" t="s">
        <v>62</v>
      </c>
    </row>
    <row r="34" customFormat="false" ht="49.5" hidden="false" customHeight="true" outlineLevel="0" collapsed="false">
      <c r="A34" s="146" t="s">
        <v>267</v>
      </c>
      <c r="B34" s="147" t="s">
        <v>268</v>
      </c>
      <c r="C34" s="148" t="s">
        <v>36</v>
      </c>
      <c r="D34" s="148" t="s">
        <v>36</v>
      </c>
      <c r="E34" s="148" t="s">
        <v>36</v>
      </c>
      <c r="F34" s="148" t="s">
        <v>36</v>
      </c>
      <c r="G34" s="148" t="s">
        <v>62</v>
      </c>
      <c r="H34" s="148" t="s">
        <v>62</v>
      </c>
      <c r="I34" s="148" t="s">
        <v>62</v>
      </c>
      <c r="J34" s="149" t="s">
        <v>62</v>
      </c>
    </row>
    <row r="35" customFormat="false" ht="37.5" hidden="false" customHeight="true" outlineLevel="0" collapsed="false">
      <c r="A35" s="146" t="s">
        <v>269</v>
      </c>
      <c r="B35" s="147" t="s">
        <v>270</v>
      </c>
      <c r="C35" s="148" t="s">
        <v>36</v>
      </c>
      <c r="D35" s="148" t="s">
        <v>36</v>
      </c>
      <c r="E35" s="149" t="s">
        <v>36</v>
      </c>
      <c r="F35" s="149" t="s">
        <v>36</v>
      </c>
      <c r="G35" s="151" t="s">
        <v>62</v>
      </c>
      <c r="H35" s="151" t="s">
        <v>62</v>
      </c>
      <c r="I35" s="149" t="s">
        <v>62</v>
      </c>
      <c r="J35" s="149" t="s">
        <v>62</v>
      </c>
    </row>
    <row r="36" customFormat="false" ht="15.75" hidden="false" customHeight="false" outlineLevel="0" collapsed="false">
      <c r="A36" s="146" t="s">
        <v>271</v>
      </c>
      <c r="B36" s="147" t="s">
        <v>272</v>
      </c>
      <c r="C36" s="148" t="s">
        <v>62</v>
      </c>
      <c r="D36" s="148" t="s">
        <v>62</v>
      </c>
      <c r="E36" s="149" t="s">
        <v>62</v>
      </c>
      <c r="F36" s="149" t="s">
        <v>62</v>
      </c>
      <c r="G36" s="151" t="s">
        <v>62</v>
      </c>
      <c r="H36" s="151" t="s">
        <v>62</v>
      </c>
      <c r="I36" s="149" t="s">
        <v>62</v>
      </c>
      <c r="J36" s="149" t="s">
        <v>62</v>
      </c>
    </row>
    <row r="37" customFormat="false" ht="18" hidden="false" customHeight="true" outlineLevel="0" collapsed="false">
      <c r="A37" s="146" t="s">
        <v>28</v>
      </c>
      <c r="B37" s="147" t="s">
        <v>273</v>
      </c>
      <c r="C37" s="148" t="s">
        <v>62</v>
      </c>
      <c r="D37" s="148" t="s">
        <v>62</v>
      </c>
      <c r="E37" s="149" t="s">
        <v>62</v>
      </c>
      <c r="F37" s="149" t="s">
        <v>62</v>
      </c>
      <c r="G37" s="149" t="s">
        <v>62</v>
      </c>
      <c r="H37" s="149" t="s">
        <v>62</v>
      </c>
      <c r="I37" s="149" t="s">
        <v>62</v>
      </c>
      <c r="J37" s="149" t="s">
        <v>62</v>
      </c>
    </row>
    <row r="38" customFormat="false" ht="72.75" hidden="false" customHeight="true" outlineLevel="0" collapsed="false">
      <c r="A38" s="146" t="s">
        <v>274</v>
      </c>
      <c r="B38" s="147" t="s">
        <v>275</v>
      </c>
      <c r="C38" s="148" t="s">
        <v>62</v>
      </c>
      <c r="D38" s="148" t="s">
        <v>62</v>
      </c>
      <c r="E38" s="149" t="s">
        <v>62</v>
      </c>
      <c r="F38" s="149" t="s">
        <v>62</v>
      </c>
      <c r="G38" s="149" t="s">
        <v>62</v>
      </c>
      <c r="H38" s="149" t="s">
        <v>62</v>
      </c>
      <c r="I38" s="149" t="s">
        <v>62</v>
      </c>
      <c r="J38" s="149" t="s">
        <v>62</v>
      </c>
    </row>
    <row r="39" customFormat="false" ht="33.75" hidden="false" customHeight="true" outlineLevel="0" collapsed="false">
      <c r="A39" s="146" t="s">
        <v>276</v>
      </c>
      <c r="B39" s="147" t="s">
        <v>277</v>
      </c>
      <c r="C39" s="148" t="s">
        <v>62</v>
      </c>
      <c r="D39" s="149" t="s">
        <v>62</v>
      </c>
      <c r="E39" s="149" t="s">
        <v>62</v>
      </c>
      <c r="F39" s="149" t="s">
        <v>62</v>
      </c>
      <c r="G39" s="149" t="s">
        <v>62</v>
      </c>
      <c r="H39" s="149" t="s">
        <v>62</v>
      </c>
      <c r="I39" s="149" t="s">
        <v>62</v>
      </c>
      <c r="J39" s="149" t="s">
        <v>62</v>
      </c>
    </row>
    <row r="40" customFormat="false" ht="63" hidden="false" customHeight="true" outlineLevel="0" collapsed="false">
      <c r="A40" s="146" t="s">
        <v>31</v>
      </c>
      <c r="B40" s="147" t="s">
        <v>278</v>
      </c>
      <c r="C40" s="148" t="s">
        <v>62</v>
      </c>
      <c r="D40" s="149" t="s">
        <v>62</v>
      </c>
      <c r="E40" s="149" t="s">
        <v>62</v>
      </c>
      <c r="F40" s="149" t="s">
        <v>62</v>
      </c>
      <c r="G40" s="149" t="s">
        <v>62</v>
      </c>
      <c r="H40" s="149" t="s">
        <v>62</v>
      </c>
      <c r="I40" s="149" t="s">
        <v>62</v>
      </c>
      <c r="J40" s="149" t="s">
        <v>62</v>
      </c>
    </row>
    <row r="41" customFormat="false" ht="58.5" hidden="false" customHeight="true" outlineLevel="0" collapsed="false">
      <c r="A41" s="146" t="s">
        <v>279</v>
      </c>
      <c r="B41" s="147" t="s">
        <v>280</v>
      </c>
      <c r="C41" s="148" t="s">
        <v>62</v>
      </c>
      <c r="D41" s="149" t="s">
        <v>62</v>
      </c>
      <c r="E41" s="149" t="s">
        <v>62</v>
      </c>
      <c r="F41" s="149" t="s">
        <v>62</v>
      </c>
      <c r="G41" s="149" t="s">
        <v>62</v>
      </c>
      <c r="H41" s="149" t="s">
        <v>62</v>
      </c>
      <c r="I41" s="149" t="s">
        <v>62</v>
      </c>
      <c r="J41" s="149" t="s">
        <v>62</v>
      </c>
    </row>
    <row r="42" customFormat="false" ht="34.5" hidden="false" customHeight="true" outlineLevel="0" collapsed="false">
      <c r="A42" s="146" t="s">
        <v>281</v>
      </c>
      <c r="B42" s="147" t="s">
        <v>282</v>
      </c>
      <c r="C42" s="148" t="s">
        <v>62</v>
      </c>
      <c r="D42" s="149" t="s">
        <v>62</v>
      </c>
      <c r="E42" s="149" t="s">
        <v>62</v>
      </c>
      <c r="F42" s="149" t="s">
        <v>62</v>
      </c>
      <c r="G42" s="149" t="s">
        <v>62</v>
      </c>
      <c r="H42" s="149" t="s">
        <v>62</v>
      </c>
      <c r="I42" s="149" t="s">
        <v>62</v>
      </c>
      <c r="J42" s="149" t="s">
        <v>62</v>
      </c>
    </row>
    <row r="43" customFormat="false" ht="24.75" hidden="false" customHeight="true" outlineLevel="0" collapsed="false">
      <c r="A43" s="146" t="s">
        <v>283</v>
      </c>
      <c r="B43" s="147" t="s">
        <v>284</v>
      </c>
      <c r="C43" s="148" t="s">
        <v>62</v>
      </c>
      <c r="D43" s="149" t="s">
        <v>62</v>
      </c>
      <c r="E43" s="149" t="s">
        <v>62</v>
      </c>
      <c r="F43" s="149" t="s">
        <v>62</v>
      </c>
      <c r="G43" s="149" t="s">
        <v>62</v>
      </c>
      <c r="H43" s="149" t="s">
        <v>62</v>
      </c>
      <c r="I43" s="149" t="s">
        <v>62</v>
      </c>
      <c r="J43" s="149" t="s">
        <v>62</v>
      </c>
    </row>
    <row r="44" customFormat="false" ht="90.75" hidden="false" customHeight="true" outlineLevel="0" collapsed="false">
      <c r="A44" s="146" t="s">
        <v>285</v>
      </c>
      <c r="B44" s="147" t="s">
        <v>286</v>
      </c>
      <c r="C44" s="148" t="s">
        <v>62</v>
      </c>
      <c r="D44" s="149" t="s">
        <v>62</v>
      </c>
      <c r="E44" s="149" t="s">
        <v>62</v>
      </c>
      <c r="F44" s="149" t="s">
        <v>62</v>
      </c>
      <c r="G44" s="149" t="s">
        <v>62</v>
      </c>
      <c r="H44" s="149" t="s">
        <v>62</v>
      </c>
      <c r="I44" s="149" t="s">
        <v>62</v>
      </c>
      <c r="J44" s="149" t="s">
        <v>62</v>
      </c>
    </row>
    <row r="45" customFormat="false" ht="167.25" hidden="false" customHeight="true" outlineLevel="0" collapsed="false">
      <c r="A45" s="146" t="s">
        <v>287</v>
      </c>
      <c r="B45" s="147" t="s">
        <v>288</v>
      </c>
      <c r="C45" s="148" t="s">
        <v>62</v>
      </c>
      <c r="D45" s="149" t="s">
        <v>62</v>
      </c>
      <c r="E45" s="149" t="s">
        <v>62</v>
      </c>
      <c r="F45" s="149" t="s">
        <v>62</v>
      </c>
      <c r="G45" s="149" t="s">
        <v>62</v>
      </c>
      <c r="H45" s="149" t="s">
        <v>62</v>
      </c>
      <c r="I45" s="149" t="s">
        <v>62</v>
      </c>
      <c r="J45" s="149" t="s">
        <v>62</v>
      </c>
    </row>
    <row r="46" customFormat="false" ht="30.75" hidden="false" customHeight="true" outlineLevel="0" collapsed="false">
      <c r="A46" s="146" t="s">
        <v>289</v>
      </c>
      <c r="B46" s="147" t="s">
        <v>290</v>
      </c>
      <c r="C46" s="148" t="s">
        <v>62</v>
      </c>
      <c r="D46" s="149" t="s">
        <v>62</v>
      </c>
      <c r="E46" s="149" t="s">
        <v>62</v>
      </c>
      <c r="F46" s="149" t="s">
        <v>62</v>
      </c>
      <c r="G46" s="149" t="s">
        <v>62</v>
      </c>
      <c r="H46" s="149" t="s">
        <v>62</v>
      </c>
      <c r="I46" s="149" t="s">
        <v>62</v>
      </c>
      <c r="J46" s="149" t="s">
        <v>62</v>
      </c>
    </row>
    <row r="47" customFormat="false" ht="37.5" hidden="false" customHeight="true" outlineLevel="0" collapsed="false">
      <c r="A47" s="146" t="s">
        <v>34</v>
      </c>
      <c r="B47" s="147" t="s">
        <v>291</v>
      </c>
      <c r="C47" s="148" t="s">
        <v>62</v>
      </c>
      <c r="D47" s="149" t="s">
        <v>62</v>
      </c>
      <c r="E47" s="149" t="s">
        <v>62</v>
      </c>
      <c r="F47" s="149" t="s">
        <v>62</v>
      </c>
      <c r="G47" s="149" t="s">
        <v>62</v>
      </c>
      <c r="H47" s="149" t="s">
        <v>62</v>
      </c>
      <c r="I47" s="149" t="s">
        <v>62</v>
      </c>
      <c r="J47" s="149" t="s">
        <v>62</v>
      </c>
    </row>
    <row r="48" customFormat="false" ht="35.25" hidden="false" customHeight="true" outlineLevel="0" collapsed="false">
      <c r="A48" s="146" t="s">
        <v>292</v>
      </c>
      <c r="B48" s="147" t="s">
        <v>293</v>
      </c>
      <c r="C48" s="148" t="s">
        <v>62</v>
      </c>
      <c r="D48" s="149" t="s">
        <v>62</v>
      </c>
      <c r="E48" s="149" t="s">
        <v>62</v>
      </c>
      <c r="F48" s="149" t="s">
        <v>62</v>
      </c>
      <c r="G48" s="149" t="s">
        <v>62</v>
      </c>
      <c r="H48" s="149" t="s">
        <v>62</v>
      </c>
      <c r="I48" s="149" t="s">
        <v>62</v>
      </c>
      <c r="J48" s="149" t="s">
        <v>62</v>
      </c>
    </row>
    <row r="49" customFormat="false" ht="86.25" hidden="false" customHeight="true" outlineLevel="0" collapsed="false">
      <c r="A49" s="146" t="s">
        <v>294</v>
      </c>
      <c r="B49" s="147" t="s">
        <v>295</v>
      </c>
      <c r="C49" s="148" t="s">
        <v>62</v>
      </c>
      <c r="D49" s="149" t="s">
        <v>62</v>
      </c>
      <c r="E49" s="149" t="s">
        <v>62</v>
      </c>
      <c r="F49" s="149" t="s">
        <v>62</v>
      </c>
      <c r="G49" s="149" t="s">
        <v>62</v>
      </c>
      <c r="H49" s="149" t="s">
        <v>62</v>
      </c>
      <c r="I49" s="149" t="s">
        <v>62</v>
      </c>
      <c r="J49" s="149" t="s">
        <v>62</v>
      </c>
    </row>
    <row r="50" customFormat="false" ht="77.25" hidden="false" customHeight="true" outlineLevel="0" collapsed="false">
      <c r="A50" s="146" t="s">
        <v>296</v>
      </c>
      <c r="B50" s="147" t="s">
        <v>297</v>
      </c>
      <c r="C50" s="148" t="s">
        <v>62</v>
      </c>
      <c r="D50" s="149" t="s">
        <v>62</v>
      </c>
      <c r="E50" s="149" t="s">
        <v>62</v>
      </c>
      <c r="F50" s="149" t="s">
        <v>62</v>
      </c>
      <c r="G50" s="149" t="s">
        <v>62</v>
      </c>
      <c r="H50" s="149" t="s">
        <v>62</v>
      </c>
      <c r="I50" s="149" t="s">
        <v>62</v>
      </c>
      <c r="J50" s="149" t="s">
        <v>62</v>
      </c>
    </row>
    <row r="51" customFormat="false" ht="71.25" hidden="false" customHeight="true" outlineLevel="0" collapsed="false">
      <c r="A51" s="146" t="s">
        <v>298</v>
      </c>
      <c r="B51" s="147" t="s">
        <v>299</v>
      </c>
      <c r="C51" s="148" t="s">
        <v>62</v>
      </c>
      <c r="D51" s="149" t="s">
        <v>62</v>
      </c>
      <c r="E51" s="149" t="s">
        <v>62</v>
      </c>
      <c r="F51" s="149" t="s">
        <v>62</v>
      </c>
      <c r="G51" s="149" t="s">
        <v>62</v>
      </c>
      <c r="H51" s="149" t="s">
        <v>62</v>
      </c>
      <c r="I51" s="149" t="s">
        <v>62</v>
      </c>
      <c r="J51" s="149" t="s">
        <v>62</v>
      </c>
    </row>
    <row r="52" customFormat="false" ht="48.75" hidden="false" customHeight="true" outlineLevel="0" collapsed="false">
      <c r="A52" s="146" t="s">
        <v>300</v>
      </c>
      <c r="B52" s="147" t="s">
        <v>301</v>
      </c>
      <c r="C52" s="148" t="s">
        <v>62</v>
      </c>
      <c r="D52" s="149" t="s">
        <v>62</v>
      </c>
      <c r="E52" s="149" t="s">
        <v>62</v>
      </c>
      <c r="F52" s="149" t="s">
        <v>62</v>
      </c>
      <c r="G52" s="149" t="s">
        <v>62</v>
      </c>
      <c r="H52" s="149" t="s">
        <v>62</v>
      </c>
      <c r="I52" s="149" t="s">
        <v>62</v>
      </c>
      <c r="J52" s="149" t="s">
        <v>62</v>
      </c>
    </row>
    <row r="53" customFormat="false" ht="48" hidden="false" customHeight="true" outlineLevel="0" collapsed="false">
      <c r="A53" s="146" t="s">
        <v>302</v>
      </c>
      <c r="B53" s="147" t="s">
        <v>303</v>
      </c>
      <c r="C53" s="148" t="s">
        <v>304</v>
      </c>
      <c r="D53" s="149" t="s">
        <v>304</v>
      </c>
      <c r="E53" s="149" t="s">
        <v>304</v>
      </c>
      <c r="F53" s="149" t="s">
        <v>304</v>
      </c>
      <c r="G53" s="149" t="s">
        <v>62</v>
      </c>
      <c r="H53" s="149" t="s">
        <v>62</v>
      </c>
      <c r="I53" s="149" t="s">
        <v>62</v>
      </c>
      <c r="J53" s="149" t="s">
        <v>62</v>
      </c>
    </row>
    <row r="54" customFormat="false" ht="46.5" hidden="false" customHeight="true" outlineLevel="0" collapsed="false">
      <c r="A54" s="146" t="s">
        <v>305</v>
      </c>
      <c r="B54" s="147" t="s">
        <v>306</v>
      </c>
      <c r="C54" s="148" t="s">
        <v>62</v>
      </c>
      <c r="D54" s="149" t="s">
        <v>62</v>
      </c>
      <c r="E54" s="149" t="s">
        <v>62</v>
      </c>
      <c r="F54" s="149" t="s">
        <v>62</v>
      </c>
      <c r="G54" s="149" t="s">
        <v>62</v>
      </c>
      <c r="H54" s="149" t="s">
        <v>62</v>
      </c>
      <c r="I54" s="149" t="s">
        <v>62</v>
      </c>
      <c r="J54" s="149" t="s">
        <v>62</v>
      </c>
    </row>
    <row r="56" customFormat="false" ht="15.75" hidden="false" customHeight="false" outlineLevel="0" collapsed="false">
      <c r="A56" s="152" t="s">
        <v>307</v>
      </c>
    </row>
  </sheetData>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C21:J54">
    <cfRule type="expression" priority="2" aboveAverage="0" equalAverage="0" bottom="0" percent="0" rank="0" text="" dxfId="29">
      <formula>ISBLANK(C21)</formula>
    </cfRule>
  </conditionalFormatting>
  <conditionalFormatting sqref="A1:IV65536">
    <cfRule type="expression" priority="3" aboveAverage="0" equalAverage="0" bottom="0" percent="0" rank="0" text="" dxfId="3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06"/>
  <sheetViews>
    <sheetView showFormulas="false" showGridLines="true" showRowColHeaders="true" showZeros="true" rightToLeft="false" tabSelected="false" showOutlineSymbols="true" defaultGridColor="true" view="pageBreakPreview" topLeftCell="B16" colorId="64" zoomScale="100" zoomScaleNormal="60" zoomScalePageLayoutView="100" workbookViewId="0">
      <pane xSplit="1" ySplit="5" topLeftCell="C21" activePane="bottomRight" state="frozen"/>
      <selection pane="topLeft" activeCell="B16" activeCellId="0" sqref="B16"/>
      <selection pane="topRight" activeCell="C16" activeCellId="0" sqref="C16"/>
      <selection pane="bottomLeft" activeCell="B21" activeCellId="0" sqref="B21"/>
      <selection pane="bottomRight" activeCell="N29" activeCellId="0" sqref="N29"/>
    </sheetView>
  </sheetViews>
  <sheetFormatPr defaultColWidth="9.13671875" defaultRowHeight="15.75" zeroHeight="false" outlineLevelRow="0" outlineLevelCol="0"/>
  <cols>
    <col collapsed="false" customWidth="true" hidden="false" outlineLevel="0" max="1" min="1" style="137" width="8.28"/>
    <col collapsed="false" customWidth="true" hidden="false" outlineLevel="0" max="2" min="2" style="137" width="96.13"/>
    <col collapsed="false" customWidth="true" hidden="false" outlineLevel="0" max="3" min="3" style="137" width="22.56"/>
    <col collapsed="false" customWidth="true" hidden="false" outlineLevel="0" max="4" min="4" style="137" width="24.13"/>
    <col collapsed="false" customWidth="true" hidden="false" outlineLevel="0" max="5" min="5" style="137" width="26.84"/>
    <col collapsed="false" customWidth="true" hidden="false" outlineLevel="0" max="6" min="6" style="137" width="33.41"/>
    <col collapsed="false" customWidth="true" hidden="false" outlineLevel="0" max="7" min="7" style="137" width="21.28"/>
    <col collapsed="false" customWidth="true" hidden="false" outlineLevel="0" max="8" min="8" style="137" width="37.99"/>
    <col collapsed="false" customWidth="true" hidden="false" outlineLevel="0" max="9" min="9" style="137" width="14.14"/>
    <col collapsed="false" customWidth="true" hidden="false" outlineLevel="0" max="10" min="10" style="137" width="11.56"/>
    <col collapsed="false" customWidth="true" hidden="false" outlineLevel="0" max="11" min="11" style="137" width="14.14"/>
    <col collapsed="false" customWidth="true" hidden="false" outlineLevel="0" max="12" min="12" style="137" width="11.13"/>
    <col collapsed="false" customWidth="true" hidden="false" outlineLevel="0" max="13" min="13" style="137" width="14.14"/>
    <col collapsed="false" customWidth="true" hidden="false" outlineLevel="0" max="14" min="14" style="137" width="11.13"/>
    <col collapsed="false" customWidth="true" hidden="false" outlineLevel="0" max="15" min="15" style="137" width="14.14"/>
    <col collapsed="false" customWidth="true" hidden="false" outlineLevel="0" max="16" min="16" style="137" width="11.13"/>
    <col collapsed="false" customWidth="true" hidden="false" outlineLevel="0" max="17" min="17" style="137" width="14.14"/>
    <col collapsed="false" customWidth="true" hidden="false" outlineLevel="0" max="18" min="18" style="137" width="11.13"/>
    <col collapsed="false" customWidth="true" hidden="false" outlineLevel="0" max="19" min="19" style="137" width="14.14"/>
    <col collapsed="false" customWidth="true" hidden="false" outlineLevel="0" max="20" min="20" style="137" width="11.13"/>
    <col collapsed="false" customWidth="true" hidden="false" outlineLevel="0" max="21" min="21" style="137" width="14.14"/>
    <col collapsed="false" customWidth="true" hidden="false" outlineLevel="0" max="22" min="22" style="137" width="11.13"/>
    <col collapsed="false" customWidth="true" hidden="false" outlineLevel="0" max="23" min="23" style="137" width="14.14"/>
    <col collapsed="false" customWidth="true" hidden="false" outlineLevel="0" max="24" min="24" style="137" width="11.13"/>
    <col collapsed="false" customWidth="true" hidden="false" outlineLevel="0" max="25" min="25" style="137" width="15.41"/>
    <col collapsed="false" customWidth="true" hidden="false" outlineLevel="0" max="26" min="26" style="137" width="12.99"/>
    <col collapsed="false" customWidth="true" hidden="false" outlineLevel="0" max="27" min="27" style="137" width="15.41"/>
    <col collapsed="false" customWidth="true" hidden="false" outlineLevel="0" max="28" min="28" style="137" width="12.99"/>
    <col collapsed="false" customWidth="true" hidden="false" outlineLevel="0" max="29" min="29" style="137" width="14.14"/>
    <col collapsed="false" customWidth="true" hidden="false" outlineLevel="0" max="30" min="30" style="137" width="12.99"/>
    <col collapsed="false" customWidth="true" hidden="false" outlineLevel="0" max="31" min="31" style="137" width="11.85"/>
    <col collapsed="false" customWidth="true" hidden="false" outlineLevel="0" max="32" min="32" style="137" width="12.7"/>
    <col collapsed="false" customWidth="true" hidden="false" outlineLevel="0" max="33" min="33" style="137" width="15.41"/>
    <col collapsed="false" customWidth="true" hidden="false" outlineLevel="0" max="34" min="34" style="137" width="37.99"/>
    <col collapsed="false" customWidth="true" hidden="false" outlineLevel="0" max="35" min="35" style="137" width="43.99"/>
    <col collapsed="false" customWidth="false" hidden="false" outlineLevel="0" max="257" min="36" style="137" width="9.14"/>
  </cols>
  <sheetData>
    <row r="1" customFormat="false" ht="18.75" hidden="false" customHeight="true" outlineLevel="0" collapsed="false">
      <c r="A1" s="153"/>
      <c r="B1" s="153"/>
      <c r="C1" s="153"/>
      <c r="D1" s="153"/>
      <c r="E1" s="153"/>
      <c r="F1" s="153"/>
      <c r="G1" s="153"/>
      <c r="H1" s="153"/>
      <c r="I1" s="153"/>
      <c r="J1" s="153"/>
      <c r="K1" s="153"/>
      <c r="L1" s="153"/>
      <c r="M1" s="153"/>
      <c r="N1" s="153"/>
      <c r="O1" s="153"/>
      <c r="P1" s="153"/>
      <c r="Q1" s="153"/>
      <c r="R1" s="153"/>
      <c r="S1" s="153"/>
      <c r="T1" s="153"/>
      <c r="U1" s="153"/>
      <c r="V1" s="153"/>
      <c r="W1" s="153"/>
      <c r="X1" s="153"/>
      <c r="Y1" s="154"/>
      <c r="Z1" s="154"/>
      <c r="AA1" s="154"/>
      <c r="AB1" s="154"/>
      <c r="AC1" s="154"/>
      <c r="AD1" s="154"/>
      <c r="AE1" s="154"/>
      <c r="AF1" s="154"/>
      <c r="AG1" s="154"/>
      <c r="AH1" s="155"/>
      <c r="AI1" s="155"/>
    </row>
    <row r="2" customFormat="fals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154"/>
      <c r="Z2" s="154"/>
      <c r="AA2" s="154"/>
      <c r="AB2" s="154"/>
      <c r="AC2" s="154"/>
      <c r="AD2" s="154"/>
      <c r="AE2" s="154"/>
      <c r="AF2" s="154"/>
      <c r="AG2" s="154"/>
      <c r="AH2" s="156"/>
      <c r="AI2" s="156"/>
    </row>
    <row r="3" customFormat="fals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154"/>
      <c r="Z3" s="154"/>
      <c r="AA3" s="154"/>
      <c r="AB3" s="154"/>
      <c r="AC3" s="154"/>
      <c r="AD3" s="154"/>
      <c r="AE3" s="154"/>
      <c r="AF3" s="154"/>
      <c r="AG3" s="154"/>
      <c r="AH3" s="157"/>
      <c r="AI3" s="157"/>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154"/>
      <c r="Z4" s="154"/>
      <c r="AA4" s="154"/>
      <c r="AB4" s="154"/>
      <c r="AC4" s="154"/>
      <c r="AD4" s="154"/>
      <c r="AE4" s="154"/>
      <c r="AF4" s="154"/>
      <c r="AG4" s="154"/>
      <c r="AH4" s="157"/>
      <c r="AI4" s="157"/>
    </row>
    <row r="5" customFormat="false" ht="15.75" hidden="false" customHeight="false" outlineLevel="0" collapsed="false">
      <c r="A5" s="6" t="s">
        <v>3</v>
      </c>
      <c r="B5" s="6"/>
      <c r="C5" s="6"/>
      <c r="D5" s="6"/>
      <c r="E5" s="6"/>
      <c r="F5" s="6"/>
      <c r="G5" s="6"/>
      <c r="H5" s="6"/>
      <c r="I5" s="6"/>
      <c r="J5" s="6"/>
      <c r="K5" s="6"/>
      <c r="L5" s="6"/>
      <c r="M5" s="6"/>
      <c r="N5" s="6"/>
      <c r="O5" s="6"/>
      <c r="P5" s="6"/>
      <c r="Q5" s="6"/>
      <c r="R5" s="6"/>
      <c r="S5" s="6"/>
      <c r="T5" s="6"/>
      <c r="U5" s="6"/>
      <c r="V5" s="6"/>
      <c r="W5" s="6"/>
      <c r="X5" s="6"/>
      <c r="Y5" s="154"/>
      <c r="Z5" s="154"/>
      <c r="AA5" s="154"/>
      <c r="AB5" s="154"/>
      <c r="AC5" s="154"/>
      <c r="AD5" s="154"/>
      <c r="AE5" s="154"/>
      <c r="AF5" s="154"/>
      <c r="AG5" s="154"/>
      <c r="AH5" s="154"/>
      <c r="AI5" s="154"/>
    </row>
    <row r="6" customFormat="fals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154"/>
      <c r="Z6" s="154"/>
      <c r="AA6" s="154"/>
      <c r="AB6" s="154"/>
      <c r="AC6" s="154"/>
      <c r="AD6" s="154"/>
      <c r="AE6" s="154"/>
      <c r="AF6" s="154"/>
      <c r="AG6" s="154"/>
      <c r="AH6" s="157"/>
      <c r="AI6" s="157"/>
    </row>
    <row r="7" customFormat="false" ht="18.75" hidden="false" customHeight="true" outlineLevel="0" collapsed="false">
      <c r="A7" s="49" t="str">
        <f aca="false">IF(ISBLANK('1'!C13),CONCATENATE("В разделе 1 формы заполните показатель"," '",'1'!B13,"' "),'1'!C13)</f>
        <v>L_АУП-504-681</v>
      </c>
      <c r="B7" s="49"/>
      <c r="C7" s="49"/>
      <c r="D7" s="49"/>
      <c r="E7" s="49"/>
      <c r="F7" s="49"/>
      <c r="G7" s="49"/>
      <c r="H7" s="49"/>
      <c r="I7" s="49"/>
      <c r="J7" s="49"/>
      <c r="K7" s="49"/>
      <c r="L7" s="49"/>
      <c r="M7" s="49"/>
      <c r="N7" s="49"/>
      <c r="O7" s="49"/>
      <c r="P7" s="49"/>
      <c r="Q7" s="49"/>
      <c r="R7" s="49"/>
      <c r="S7" s="49"/>
      <c r="T7" s="49"/>
      <c r="U7" s="49"/>
      <c r="V7" s="49"/>
      <c r="W7" s="49"/>
      <c r="X7" s="49"/>
      <c r="Y7" s="154"/>
      <c r="Z7" s="154"/>
      <c r="AA7" s="154"/>
      <c r="AB7" s="154"/>
      <c r="AC7" s="154"/>
      <c r="AD7" s="154"/>
      <c r="AE7" s="154"/>
      <c r="AF7" s="154"/>
      <c r="AG7" s="154"/>
      <c r="AH7" s="157"/>
      <c r="AI7" s="157"/>
    </row>
    <row r="8" customFormat="false" ht="15.75" hidden="false" customHeight="false" outlineLevel="0" collapsed="false">
      <c r="A8" s="6" t="s">
        <v>22</v>
      </c>
      <c r="B8" s="6"/>
      <c r="C8" s="6"/>
      <c r="D8" s="6"/>
      <c r="E8" s="6"/>
      <c r="F8" s="6"/>
      <c r="G8" s="6"/>
      <c r="H8" s="6"/>
      <c r="I8" s="6"/>
      <c r="J8" s="6"/>
      <c r="K8" s="6"/>
      <c r="L8" s="6"/>
      <c r="M8" s="6"/>
      <c r="N8" s="6"/>
      <c r="O8" s="6"/>
      <c r="P8" s="6"/>
      <c r="Q8" s="6"/>
      <c r="R8" s="6"/>
      <c r="S8" s="6"/>
      <c r="T8" s="6"/>
      <c r="U8" s="6"/>
      <c r="V8" s="6"/>
      <c r="W8" s="6"/>
      <c r="X8" s="6"/>
      <c r="Y8" s="154"/>
      <c r="Z8" s="154"/>
      <c r="AA8" s="154"/>
      <c r="AB8" s="154"/>
      <c r="AC8" s="154"/>
      <c r="AD8" s="154"/>
      <c r="AE8" s="154"/>
      <c r="AF8" s="154"/>
      <c r="AG8" s="154"/>
      <c r="AH8" s="154"/>
      <c r="AI8" s="154"/>
    </row>
    <row r="9" customFormat="fals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154"/>
      <c r="Z9" s="154"/>
      <c r="AA9" s="154"/>
      <c r="AB9" s="154"/>
      <c r="AC9" s="154"/>
      <c r="AD9" s="154"/>
      <c r="AE9" s="154"/>
      <c r="AF9" s="154"/>
      <c r="AG9" s="154"/>
      <c r="AH9" s="157"/>
      <c r="AI9" s="157"/>
    </row>
    <row r="10" customFormat="fals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3- 2 ед.  </v>
      </c>
      <c r="B10" s="49"/>
      <c r="C10" s="49"/>
      <c r="D10" s="49"/>
      <c r="E10" s="49"/>
      <c r="F10" s="49"/>
      <c r="G10" s="49"/>
      <c r="H10" s="49"/>
      <c r="I10" s="49"/>
      <c r="J10" s="49"/>
      <c r="K10" s="49"/>
      <c r="L10" s="49"/>
      <c r="M10" s="49"/>
      <c r="N10" s="49"/>
      <c r="O10" s="49"/>
      <c r="P10" s="49"/>
      <c r="Q10" s="49"/>
      <c r="R10" s="49"/>
      <c r="S10" s="49"/>
      <c r="T10" s="49"/>
      <c r="U10" s="49"/>
      <c r="V10" s="49"/>
      <c r="W10" s="49"/>
      <c r="X10" s="49"/>
      <c r="Y10" s="154"/>
      <c r="Z10" s="154"/>
      <c r="AA10" s="154"/>
      <c r="AB10" s="154"/>
      <c r="AC10" s="154"/>
      <c r="AD10" s="154"/>
      <c r="AE10" s="154"/>
      <c r="AF10" s="154"/>
      <c r="AG10" s="154"/>
      <c r="AH10" s="157"/>
      <c r="AI10" s="157"/>
    </row>
    <row r="11" customFormat="false" ht="15.75" hidden="false" customHeight="true" outlineLevel="0" collapsed="false">
      <c r="A11" s="6" t="s">
        <v>23</v>
      </c>
      <c r="B11" s="6"/>
      <c r="C11" s="6"/>
      <c r="D11" s="6"/>
      <c r="E11" s="6"/>
      <c r="F11" s="6"/>
      <c r="G11" s="6"/>
      <c r="H11" s="6"/>
      <c r="I11" s="6"/>
      <c r="J11" s="6"/>
      <c r="K11" s="6"/>
      <c r="L11" s="6"/>
      <c r="M11" s="6"/>
      <c r="N11" s="6"/>
      <c r="O11" s="6"/>
      <c r="P11" s="6"/>
      <c r="Q11" s="6"/>
      <c r="R11" s="6"/>
      <c r="S11" s="6"/>
      <c r="T11" s="6"/>
      <c r="U11" s="6"/>
      <c r="V11" s="6"/>
      <c r="W11" s="6"/>
      <c r="X11" s="6"/>
      <c r="Y11" s="154"/>
      <c r="Z11" s="154"/>
      <c r="AA11" s="154"/>
      <c r="AB11" s="154"/>
      <c r="AC11" s="154"/>
      <c r="AD11" s="154"/>
      <c r="AE11" s="154"/>
      <c r="AF11" s="154"/>
      <c r="AG11" s="154"/>
      <c r="AH11" s="154"/>
      <c r="AI11" s="154"/>
    </row>
    <row r="12" customFormat="false" ht="15.7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154"/>
      <c r="Z12" s="154"/>
      <c r="AA12" s="154"/>
      <c r="AB12" s="154"/>
      <c r="AC12" s="154"/>
      <c r="AD12" s="154"/>
      <c r="AE12" s="154"/>
      <c r="AF12" s="154"/>
      <c r="AG12" s="154"/>
      <c r="AH12" s="154"/>
      <c r="AI12" s="154"/>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154"/>
      <c r="Z13" s="154"/>
      <c r="AA13" s="154"/>
      <c r="AB13" s="154"/>
      <c r="AC13" s="154"/>
      <c r="AD13" s="154"/>
      <c r="AE13" s="154"/>
      <c r="AF13" s="154"/>
      <c r="AG13" s="154"/>
      <c r="AH13" s="157"/>
      <c r="AI13" s="157"/>
    </row>
    <row r="14" customFormat="false" ht="15.75" hidden="false" customHeight="true" outlineLevel="0" collapsed="false">
      <c r="A14" s="158"/>
      <c r="B14" s="158"/>
      <c r="C14" s="158"/>
      <c r="D14" s="158"/>
      <c r="E14" s="158"/>
      <c r="F14" s="158"/>
      <c r="G14" s="158"/>
      <c r="H14" s="158"/>
      <c r="I14" s="158"/>
      <c r="J14" s="158"/>
      <c r="K14" s="158"/>
      <c r="L14" s="158"/>
      <c r="M14" s="158"/>
      <c r="N14" s="158"/>
      <c r="O14" s="158"/>
      <c r="P14" s="158"/>
      <c r="Q14" s="158"/>
      <c r="R14" s="158"/>
      <c r="S14" s="158"/>
      <c r="T14" s="158"/>
      <c r="U14" s="158"/>
      <c r="V14" s="158"/>
      <c r="W14" s="158"/>
      <c r="X14" s="158"/>
      <c r="Y14" s="154"/>
      <c r="Z14" s="154"/>
      <c r="AA14" s="154"/>
      <c r="AB14" s="154"/>
      <c r="AC14" s="154"/>
      <c r="AD14" s="154"/>
      <c r="AE14" s="154"/>
      <c r="AF14" s="154"/>
      <c r="AG14" s="154"/>
      <c r="AH14" s="155"/>
      <c r="AI14" s="155"/>
    </row>
    <row r="15" customFormat="false" ht="18.75" hidden="false" customHeight="true" outlineLevel="0" collapsed="false">
      <c r="A15" s="51" t="s">
        <v>308</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row>
    <row r="16" customFormat="false" ht="15.75" hidden="false" customHeight="tru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row>
    <row r="17" customFormat="false" ht="33" hidden="false" customHeight="true" outlineLevel="0" collapsed="false">
      <c r="A17" s="141" t="s">
        <v>6</v>
      </c>
      <c r="B17" s="141" t="s">
        <v>309</v>
      </c>
      <c r="C17" s="141" t="s">
        <v>310</v>
      </c>
      <c r="D17" s="141"/>
      <c r="E17" s="160" t="s">
        <v>311</v>
      </c>
      <c r="F17" s="142" t="s">
        <v>312</v>
      </c>
      <c r="G17" s="142"/>
      <c r="H17" s="142"/>
      <c r="I17" s="161" t="s">
        <v>313</v>
      </c>
      <c r="J17" s="161"/>
      <c r="K17" s="161"/>
      <c r="L17" s="161"/>
      <c r="M17" s="161" t="s">
        <v>314</v>
      </c>
      <c r="N17" s="161"/>
      <c r="O17" s="161"/>
      <c r="P17" s="161"/>
      <c r="Q17" s="161" t="s">
        <v>315</v>
      </c>
      <c r="R17" s="161"/>
      <c r="S17" s="161"/>
      <c r="T17" s="161"/>
      <c r="U17" s="161" t="s">
        <v>316</v>
      </c>
      <c r="V17" s="161"/>
      <c r="W17" s="161"/>
      <c r="X17" s="161"/>
      <c r="Y17" s="161" t="s">
        <v>317</v>
      </c>
      <c r="Z17" s="161"/>
      <c r="AA17" s="161"/>
      <c r="AB17" s="161"/>
      <c r="AC17" s="161" t="s">
        <v>318</v>
      </c>
      <c r="AD17" s="161"/>
      <c r="AE17" s="161"/>
      <c r="AF17" s="161"/>
      <c r="AG17" s="88" t="s">
        <v>319</v>
      </c>
      <c r="AH17" s="88"/>
      <c r="AI17" s="88" t="s">
        <v>320</v>
      </c>
      <c r="AJ17" s="162"/>
      <c r="AK17" s="162"/>
    </row>
    <row r="18" customFormat="false" ht="163.5" hidden="false" customHeight="true" outlineLevel="0" collapsed="false">
      <c r="A18" s="141"/>
      <c r="B18" s="141"/>
      <c r="C18" s="141"/>
      <c r="D18" s="141"/>
      <c r="E18" s="160"/>
      <c r="F18" s="142"/>
      <c r="G18" s="142"/>
      <c r="H18" s="142"/>
      <c r="I18" s="160" t="s">
        <v>321</v>
      </c>
      <c r="J18" s="160"/>
      <c r="K18" s="160" t="s">
        <v>322</v>
      </c>
      <c r="L18" s="160"/>
      <c r="M18" s="160" t="s">
        <v>321</v>
      </c>
      <c r="N18" s="160"/>
      <c r="O18" s="160" t="s">
        <v>322</v>
      </c>
      <c r="P18" s="160"/>
      <c r="Q18" s="160" t="s">
        <v>321</v>
      </c>
      <c r="R18" s="160"/>
      <c r="S18" s="160" t="s">
        <v>322</v>
      </c>
      <c r="T18" s="160"/>
      <c r="U18" s="160" t="s">
        <v>321</v>
      </c>
      <c r="V18" s="160"/>
      <c r="W18" s="160" t="s">
        <v>322</v>
      </c>
      <c r="X18" s="160"/>
      <c r="Y18" s="160" t="s">
        <v>321</v>
      </c>
      <c r="Z18" s="160"/>
      <c r="AA18" s="160" t="s">
        <v>322</v>
      </c>
      <c r="AB18" s="160"/>
      <c r="AC18" s="160" t="s">
        <v>323</v>
      </c>
      <c r="AD18" s="160"/>
      <c r="AE18" s="160" t="s">
        <v>324</v>
      </c>
      <c r="AF18" s="160"/>
      <c r="AG18" s="88"/>
      <c r="AH18" s="88"/>
      <c r="AI18" s="88"/>
    </row>
    <row r="19" customFormat="false" ht="114" hidden="false" customHeight="true" outlineLevel="0" collapsed="false">
      <c r="A19" s="141"/>
      <c r="B19" s="141"/>
      <c r="C19" s="163" t="s">
        <v>325</v>
      </c>
      <c r="D19" s="163" t="s">
        <v>322</v>
      </c>
      <c r="E19" s="160"/>
      <c r="F19" s="164" t="s">
        <v>326</v>
      </c>
      <c r="G19" s="164" t="s">
        <v>327</v>
      </c>
      <c r="H19" s="164" t="s">
        <v>328</v>
      </c>
      <c r="I19" s="165" t="s">
        <v>329</v>
      </c>
      <c r="J19" s="165" t="s">
        <v>330</v>
      </c>
      <c r="K19" s="165" t="s">
        <v>329</v>
      </c>
      <c r="L19" s="165" t="s">
        <v>331</v>
      </c>
      <c r="M19" s="165" t="s">
        <v>329</v>
      </c>
      <c r="N19" s="165" t="s">
        <v>330</v>
      </c>
      <c r="O19" s="165" t="s">
        <v>329</v>
      </c>
      <c r="P19" s="165" t="s">
        <v>331</v>
      </c>
      <c r="Q19" s="165" t="s">
        <v>329</v>
      </c>
      <c r="R19" s="165" t="s">
        <v>330</v>
      </c>
      <c r="S19" s="165" t="s">
        <v>329</v>
      </c>
      <c r="T19" s="165" t="s">
        <v>331</v>
      </c>
      <c r="U19" s="165" t="s">
        <v>329</v>
      </c>
      <c r="V19" s="165" t="s">
        <v>330</v>
      </c>
      <c r="W19" s="165" t="s">
        <v>329</v>
      </c>
      <c r="X19" s="165" t="s">
        <v>331</v>
      </c>
      <c r="Y19" s="165" t="s">
        <v>329</v>
      </c>
      <c r="Z19" s="165" t="s">
        <v>330</v>
      </c>
      <c r="AA19" s="165" t="s">
        <v>329</v>
      </c>
      <c r="AB19" s="165" t="s">
        <v>331</v>
      </c>
      <c r="AC19" s="165" t="s">
        <v>329</v>
      </c>
      <c r="AD19" s="165" t="s">
        <v>330</v>
      </c>
      <c r="AE19" s="165" t="s">
        <v>329</v>
      </c>
      <c r="AF19" s="165" t="s">
        <v>331</v>
      </c>
      <c r="AG19" s="163" t="s">
        <v>332</v>
      </c>
      <c r="AH19" s="163" t="s">
        <v>333</v>
      </c>
      <c r="AI19" s="88"/>
    </row>
    <row r="20" customFormat="false" ht="19.5" hidden="false" customHeight="true" outlineLevel="0" collapsed="false">
      <c r="A20" s="141" t="n">
        <v>1</v>
      </c>
      <c r="B20" s="141" t="n">
        <v>2</v>
      </c>
      <c r="C20" s="141" t="n">
        <v>3</v>
      </c>
      <c r="D20" s="141" t="n">
        <v>4</v>
      </c>
      <c r="E20" s="141" t="n">
        <v>5</v>
      </c>
      <c r="F20" s="141" t="n">
        <v>6</v>
      </c>
      <c r="G20" s="141" t="n">
        <v>7</v>
      </c>
      <c r="H20" s="141" t="n">
        <v>8</v>
      </c>
      <c r="I20" s="141" t="s">
        <v>334</v>
      </c>
      <c r="J20" s="141" t="s">
        <v>335</v>
      </c>
      <c r="K20" s="141" t="s">
        <v>336</v>
      </c>
      <c r="L20" s="141" t="s">
        <v>337</v>
      </c>
      <c r="M20" s="141" t="s">
        <v>338</v>
      </c>
      <c r="N20" s="141" t="s">
        <v>339</v>
      </c>
      <c r="O20" s="141" t="s">
        <v>340</v>
      </c>
      <c r="P20" s="141" t="s">
        <v>341</v>
      </c>
      <c r="Q20" s="141" t="s">
        <v>342</v>
      </c>
      <c r="R20" s="141" t="s">
        <v>343</v>
      </c>
      <c r="S20" s="141" t="s">
        <v>344</v>
      </c>
      <c r="T20" s="141" t="s">
        <v>345</v>
      </c>
      <c r="U20" s="141" t="s">
        <v>346</v>
      </c>
      <c r="V20" s="141" t="s">
        <v>347</v>
      </c>
      <c r="W20" s="141" t="s">
        <v>348</v>
      </c>
      <c r="X20" s="141" t="s">
        <v>349</v>
      </c>
      <c r="Y20" s="141" t="s">
        <v>350</v>
      </c>
      <c r="Z20" s="141" t="s">
        <v>351</v>
      </c>
      <c r="AA20" s="141" t="s">
        <v>352</v>
      </c>
      <c r="AB20" s="141" t="s">
        <v>353</v>
      </c>
      <c r="AC20" s="141" t="s">
        <v>354</v>
      </c>
      <c r="AD20" s="141" t="s">
        <v>355</v>
      </c>
      <c r="AE20" s="141" t="s">
        <v>356</v>
      </c>
      <c r="AF20" s="141" t="s">
        <v>357</v>
      </c>
      <c r="AG20" s="141" t="n">
        <v>10</v>
      </c>
      <c r="AH20" s="141" t="n">
        <v>11</v>
      </c>
      <c r="AI20" s="141" t="n">
        <v>12</v>
      </c>
    </row>
    <row r="21" customFormat="false" ht="71.25" hidden="false" customHeight="true" outlineLevel="0" collapsed="false">
      <c r="A21" s="166" t="n">
        <v>1</v>
      </c>
      <c r="B21" s="167" t="s">
        <v>358</v>
      </c>
      <c r="C21" s="168" t="n">
        <f aca="false">SUM(C22:C25)</f>
        <v>33.699587448</v>
      </c>
      <c r="D21" s="168" t="n">
        <f aca="false">SUM(D22:D25)</f>
        <v>35.687863104</v>
      </c>
      <c r="E21" s="168" t="n">
        <f aca="false">SUM(E22:E25)</f>
        <v>0</v>
      </c>
      <c r="F21" s="169" t="n">
        <f aca="false">I21+M21+Q21+U21+Y21+AC21</f>
        <v>33.699587448</v>
      </c>
      <c r="G21" s="169" t="n">
        <f aca="false">J21+N21+R21+V21+Z21+AD21</f>
        <v>33.699587448</v>
      </c>
      <c r="H21" s="169" t="n">
        <f aca="false">K21+O21+S21+W21+AA21+AE21</f>
        <v>35.687863104</v>
      </c>
      <c r="I21" s="169" t="n">
        <f aca="false">SUM(I22:I25)</f>
        <v>33.699587448</v>
      </c>
      <c r="J21" s="169" t="n">
        <f aca="false">SUM(J22:J25)</f>
        <v>33.699587448</v>
      </c>
      <c r="K21" s="169" t="n">
        <f aca="false">SUM(K22:K25)</f>
        <v>35.687863104</v>
      </c>
      <c r="L21" s="168" t="n">
        <f aca="false">SUM(L22:L25)</f>
        <v>35.687863104</v>
      </c>
      <c r="M21" s="168" t="n">
        <f aca="false">SUM(M22:M25)</f>
        <v>0</v>
      </c>
      <c r="N21" s="168" t="n">
        <f aca="false">SUM(N22:N25)</f>
        <v>0</v>
      </c>
      <c r="O21" s="168" t="n">
        <f aca="false">SUM(O22:O25)</f>
        <v>0</v>
      </c>
      <c r="P21" s="168" t="n">
        <f aca="false">SUM(P22:P25)</f>
        <v>0</v>
      </c>
      <c r="Q21" s="168" t="n">
        <f aca="false">SUM(Q22:Q25)</f>
        <v>0</v>
      </c>
      <c r="R21" s="168" t="n">
        <f aca="false">SUM(R22:R25)</f>
        <v>0</v>
      </c>
      <c r="S21" s="168" t="n">
        <f aca="false">SUM(S22:S25)</f>
        <v>0</v>
      </c>
      <c r="T21" s="168" t="n">
        <f aca="false">SUM(T22:T25)</f>
        <v>0</v>
      </c>
      <c r="U21" s="168" t="n">
        <f aca="false">SUM(U22:U25)</f>
        <v>0</v>
      </c>
      <c r="V21" s="168" t="n">
        <f aca="false">SUM(V22:V25)</f>
        <v>0</v>
      </c>
      <c r="W21" s="168" t="n">
        <f aca="false">SUM(W22:W25)</f>
        <v>0</v>
      </c>
      <c r="X21" s="168" t="n">
        <f aca="false">SUM(X22:X25)</f>
        <v>0</v>
      </c>
      <c r="Y21" s="168" t="n">
        <f aca="false">SUM(Y22:Y25)</f>
        <v>0</v>
      </c>
      <c r="Z21" s="168" t="n">
        <f aca="false">SUM(Z22:Z25)</f>
        <v>0</v>
      </c>
      <c r="AA21" s="168" t="n">
        <f aca="false">SUM(AA22:AA25)</f>
        <v>0</v>
      </c>
      <c r="AB21" s="168" t="n">
        <f aca="false">SUM(AB22:AB25)</f>
        <v>0</v>
      </c>
      <c r="AC21" s="168" t="n">
        <f aca="false">SUM(AC22:AC25)</f>
        <v>0</v>
      </c>
      <c r="AD21" s="168" t="n">
        <f aca="false">SUM(AD22:AD25)</f>
        <v>0</v>
      </c>
      <c r="AE21" s="168" t="n">
        <f aca="false">SUM(AE22:AE25)</f>
        <v>0</v>
      </c>
      <c r="AF21" s="168" t="n">
        <f aca="false">SUM(AF22:AF25)</f>
        <v>0</v>
      </c>
      <c r="AG21" s="168" t="n">
        <f aca="false">M21+Q21+U21+Y21+AC21</f>
        <v>0</v>
      </c>
      <c r="AH21" s="169" t="n">
        <f aca="false">O21+S21+W21+AA21+AE21</f>
        <v>0</v>
      </c>
      <c r="AI21" s="169" t="s">
        <v>62</v>
      </c>
    </row>
    <row r="22" customFormat="false" ht="24" hidden="false" customHeight="true" outlineLevel="0" collapsed="false">
      <c r="A22" s="166" t="s">
        <v>243</v>
      </c>
      <c r="B22" s="167" t="s">
        <v>359</v>
      </c>
      <c r="C22" s="168" t="n">
        <v>0</v>
      </c>
      <c r="D22" s="168" t="n">
        <v>0</v>
      </c>
      <c r="E22" s="168" t="n">
        <v>0</v>
      </c>
      <c r="F22" s="169" t="n">
        <f aca="false">I22+M22+Q22+U22+Y22</f>
        <v>0</v>
      </c>
      <c r="G22" s="169" t="n">
        <f aca="false">J22+N22+R22+V22+Z22</f>
        <v>0</v>
      </c>
      <c r="H22" s="169" t="n">
        <f aca="false">E22+K22+AH22</f>
        <v>0</v>
      </c>
      <c r="I22" s="169" t="n">
        <f aca="false">J22</f>
        <v>0</v>
      </c>
      <c r="J22" s="169" t="n">
        <v>0</v>
      </c>
      <c r="K22" s="169" t="n">
        <f aca="false">L22</f>
        <v>0</v>
      </c>
      <c r="L22" s="168" t="n">
        <v>0</v>
      </c>
      <c r="M22" s="168" t="n">
        <f aca="false">N22</f>
        <v>0</v>
      </c>
      <c r="N22" s="168" t="n">
        <v>0</v>
      </c>
      <c r="O22" s="168" t="n">
        <f aca="false">P22</f>
        <v>0</v>
      </c>
      <c r="P22" s="168" t="n">
        <v>0</v>
      </c>
      <c r="Q22" s="168" t="n">
        <f aca="false">R22</f>
        <v>0</v>
      </c>
      <c r="R22" s="168" t="n">
        <v>0</v>
      </c>
      <c r="S22" s="168" t="n">
        <f aca="false">T22</f>
        <v>0</v>
      </c>
      <c r="T22" s="168" t="n">
        <v>0</v>
      </c>
      <c r="U22" s="168" t="n">
        <f aca="false">V22</f>
        <v>0</v>
      </c>
      <c r="V22" s="168" t="n">
        <v>0</v>
      </c>
      <c r="W22" s="168" t="n">
        <f aca="false">X22</f>
        <v>0</v>
      </c>
      <c r="X22" s="168" t="n">
        <v>0</v>
      </c>
      <c r="Y22" s="168" t="n">
        <f aca="false">Z22</f>
        <v>0</v>
      </c>
      <c r="Z22" s="168" t="n">
        <v>0</v>
      </c>
      <c r="AA22" s="168" t="n">
        <f aca="false">AB22</f>
        <v>0</v>
      </c>
      <c r="AB22" s="168" t="n">
        <v>0</v>
      </c>
      <c r="AC22" s="168" t="n">
        <f aca="false">AD22</f>
        <v>0</v>
      </c>
      <c r="AD22" s="168" t="n">
        <v>0</v>
      </c>
      <c r="AE22" s="168" t="n">
        <f aca="false">AF22</f>
        <v>0</v>
      </c>
      <c r="AF22" s="168" t="n">
        <v>0</v>
      </c>
      <c r="AG22" s="168" t="n">
        <f aca="false">M22+Q22+U22+Y22+AC22</f>
        <v>0</v>
      </c>
      <c r="AH22" s="169" t="n">
        <f aca="false">O22+S22+W22+AA22+AE22</f>
        <v>0</v>
      </c>
      <c r="AI22" s="169" t="s">
        <v>62</v>
      </c>
    </row>
    <row r="23" customFormat="false" ht="15.75" hidden="false" customHeight="false" outlineLevel="0" collapsed="false">
      <c r="A23" s="166" t="s">
        <v>245</v>
      </c>
      <c r="B23" s="167" t="s">
        <v>360</v>
      </c>
      <c r="C23" s="168" t="n">
        <v>0</v>
      </c>
      <c r="D23" s="168" t="n">
        <v>0</v>
      </c>
      <c r="E23" s="168" t="n">
        <v>0</v>
      </c>
      <c r="F23" s="168" t="n">
        <f aca="false">I23+M23+Q23+U23+Y23</f>
        <v>0</v>
      </c>
      <c r="G23" s="169" t="n">
        <f aca="false">J23+N23+R23+V23+Z23</f>
        <v>0</v>
      </c>
      <c r="H23" s="168" t="n">
        <f aca="false">E23+K23+AH23</f>
        <v>0</v>
      </c>
      <c r="I23" s="168" t="n">
        <f aca="false">J23</f>
        <v>0</v>
      </c>
      <c r="J23" s="168" t="n">
        <v>0</v>
      </c>
      <c r="K23" s="168" t="n">
        <f aca="false">L23</f>
        <v>0</v>
      </c>
      <c r="L23" s="168" t="n">
        <v>0</v>
      </c>
      <c r="M23" s="168" t="n">
        <f aca="false">N23</f>
        <v>0</v>
      </c>
      <c r="N23" s="168" t="n">
        <v>0</v>
      </c>
      <c r="O23" s="168" t="n">
        <f aca="false">P23</f>
        <v>0</v>
      </c>
      <c r="P23" s="168" t="n">
        <v>0</v>
      </c>
      <c r="Q23" s="168" t="n">
        <f aca="false">R23</f>
        <v>0</v>
      </c>
      <c r="R23" s="168" t="n">
        <v>0</v>
      </c>
      <c r="S23" s="168" t="n">
        <f aca="false">T23</f>
        <v>0</v>
      </c>
      <c r="T23" s="168" t="n">
        <v>0</v>
      </c>
      <c r="U23" s="168" t="n">
        <f aca="false">V23</f>
        <v>0</v>
      </c>
      <c r="V23" s="168" t="n">
        <v>0</v>
      </c>
      <c r="W23" s="168" t="n">
        <f aca="false">X23</f>
        <v>0</v>
      </c>
      <c r="X23" s="168" t="n">
        <v>0</v>
      </c>
      <c r="Y23" s="168" t="n">
        <f aca="false">Z23</f>
        <v>0</v>
      </c>
      <c r="Z23" s="168" t="n">
        <v>0</v>
      </c>
      <c r="AA23" s="168" t="n">
        <f aca="false">AB23</f>
        <v>0</v>
      </c>
      <c r="AB23" s="168" t="n">
        <v>0</v>
      </c>
      <c r="AC23" s="168" t="n">
        <f aca="false">AD23</f>
        <v>0</v>
      </c>
      <c r="AD23" s="168" t="n">
        <v>0</v>
      </c>
      <c r="AE23" s="168" t="n">
        <f aca="false">AF23</f>
        <v>0</v>
      </c>
      <c r="AF23" s="168" t="n">
        <v>0</v>
      </c>
      <c r="AG23" s="168" t="n">
        <f aca="false">M23+Q23+U23+Y23+AC23</f>
        <v>0</v>
      </c>
      <c r="AH23" s="169" t="n">
        <f aca="false">O23+S23+W23+AA23+AE23</f>
        <v>0</v>
      </c>
      <c r="AI23" s="169" t="s">
        <v>62</v>
      </c>
    </row>
    <row r="24" customFormat="false" ht="45" hidden="false" customHeight="true" outlineLevel="0" collapsed="false">
      <c r="A24" s="166" t="s">
        <v>247</v>
      </c>
      <c r="B24" s="167" t="s">
        <v>361</v>
      </c>
      <c r="C24" s="170" t="n">
        <f aca="false">F24</f>
        <v>33.699587448</v>
      </c>
      <c r="D24" s="170" t="n">
        <f aca="false">H24</f>
        <v>35.687863104</v>
      </c>
      <c r="E24" s="168" t="n">
        <v>0</v>
      </c>
      <c r="F24" s="168" t="n">
        <f aca="false">I24+M24+Q24+U24+Y24</f>
        <v>33.699587448</v>
      </c>
      <c r="G24" s="169" t="n">
        <f aca="false">J24+N24+R24+V24+Z24</f>
        <v>33.699587448</v>
      </c>
      <c r="H24" s="168" t="n">
        <f aca="false">E24+K24+AH24</f>
        <v>35.687863104</v>
      </c>
      <c r="I24" s="168" t="n">
        <f aca="false">J24</f>
        <v>33.699587448</v>
      </c>
      <c r="J24" s="170" t="n">
        <f aca="false">J26*1.2</f>
        <v>33.699587448</v>
      </c>
      <c r="K24" s="168" t="n">
        <f aca="false">L24</f>
        <v>35.687863104</v>
      </c>
      <c r="L24" s="170" t="n">
        <f aca="false">L26*1.2</f>
        <v>35.687863104</v>
      </c>
      <c r="M24" s="168" t="n">
        <f aca="false">N24</f>
        <v>0</v>
      </c>
      <c r="N24" s="170" t="n">
        <f aca="false">N26*1.2</f>
        <v>0</v>
      </c>
      <c r="O24" s="168" t="n">
        <f aca="false">P24</f>
        <v>0</v>
      </c>
      <c r="P24" s="170" t="n">
        <f aca="false">P26*1.2</f>
        <v>0</v>
      </c>
      <c r="Q24" s="168" t="n">
        <f aca="false">R24</f>
        <v>0</v>
      </c>
      <c r="R24" s="170" t="n">
        <f aca="false">R26*1.2</f>
        <v>0</v>
      </c>
      <c r="S24" s="168" t="n">
        <f aca="false">T24</f>
        <v>0</v>
      </c>
      <c r="T24" s="170" t="n">
        <f aca="false">T26*1.2</f>
        <v>0</v>
      </c>
      <c r="U24" s="168" t="n">
        <f aca="false">V24</f>
        <v>0</v>
      </c>
      <c r="V24" s="170" t="n">
        <f aca="false">V26*1.2</f>
        <v>0</v>
      </c>
      <c r="W24" s="168" t="n">
        <f aca="false">X24</f>
        <v>0</v>
      </c>
      <c r="X24" s="170" t="n">
        <f aca="false">X26*1.2</f>
        <v>0</v>
      </c>
      <c r="Y24" s="168" t="n">
        <f aca="false">Z24</f>
        <v>0</v>
      </c>
      <c r="Z24" s="170" t="n">
        <f aca="false">Z26*1.2</f>
        <v>0</v>
      </c>
      <c r="AA24" s="168" t="n">
        <f aca="false">AB24</f>
        <v>0</v>
      </c>
      <c r="AB24" s="170" t="n">
        <f aca="false">AB26*1.2</f>
        <v>0</v>
      </c>
      <c r="AC24" s="168" t="n">
        <f aca="false">AD24</f>
        <v>0</v>
      </c>
      <c r="AD24" s="170" t="n">
        <f aca="false">AD26*1.2</f>
        <v>0</v>
      </c>
      <c r="AE24" s="168" t="n">
        <f aca="false">AF24</f>
        <v>0</v>
      </c>
      <c r="AF24" s="170" t="n">
        <f aca="false">AF26*1.2</f>
        <v>0</v>
      </c>
      <c r="AG24" s="168" t="n">
        <f aca="false">M24+Q24+U24+Y24+AC24</f>
        <v>0</v>
      </c>
      <c r="AH24" s="169" t="n">
        <f aca="false">O24+S24+W24+AA24+AE24</f>
        <v>0</v>
      </c>
      <c r="AI24" s="169" t="s">
        <v>62</v>
      </c>
    </row>
    <row r="25" customFormat="false" ht="21.75" hidden="false" customHeight="true" outlineLevel="0" collapsed="false">
      <c r="A25" s="166" t="s">
        <v>249</v>
      </c>
      <c r="B25" s="171" t="s">
        <v>362</v>
      </c>
      <c r="C25" s="168" t="n">
        <v>0</v>
      </c>
      <c r="D25" s="168" t="n">
        <v>0</v>
      </c>
      <c r="E25" s="168" t="n">
        <v>0</v>
      </c>
      <c r="F25" s="168" t="n">
        <f aca="false">I25+M25+Q25+U25+Y25</f>
        <v>0</v>
      </c>
      <c r="G25" s="169" t="n">
        <f aca="false">J25+N25+R25+V25+Z25</f>
        <v>0</v>
      </c>
      <c r="H25" s="168" t="n">
        <f aca="false">E25+K25+AH25</f>
        <v>0</v>
      </c>
      <c r="I25" s="168" t="n">
        <f aca="false">J25</f>
        <v>0</v>
      </c>
      <c r="J25" s="168" t="n">
        <v>0</v>
      </c>
      <c r="K25" s="168" t="n">
        <f aca="false">L25</f>
        <v>0</v>
      </c>
      <c r="L25" s="168" t="n">
        <v>0</v>
      </c>
      <c r="M25" s="168" t="n">
        <f aca="false">N25</f>
        <v>0</v>
      </c>
      <c r="N25" s="168" t="n">
        <v>0</v>
      </c>
      <c r="O25" s="168" t="n">
        <f aca="false">P25</f>
        <v>0</v>
      </c>
      <c r="P25" s="168" t="n">
        <v>0</v>
      </c>
      <c r="Q25" s="168" t="n">
        <f aca="false">R25</f>
        <v>0</v>
      </c>
      <c r="R25" s="168" t="n">
        <v>0</v>
      </c>
      <c r="S25" s="168" t="n">
        <f aca="false">T25</f>
        <v>0</v>
      </c>
      <c r="T25" s="168" t="n">
        <v>0</v>
      </c>
      <c r="U25" s="168" t="n">
        <f aca="false">V25</f>
        <v>0</v>
      </c>
      <c r="V25" s="168" t="n">
        <v>0</v>
      </c>
      <c r="W25" s="168" t="n">
        <f aca="false">X25</f>
        <v>0</v>
      </c>
      <c r="X25" s="168" t="n">
        <v>0</v>
      </c>
      <c r="Y25" s="168" t="n">
        <f aca="false">Z25</f>
        <v>0</v>
      </c>
      <c r="Z25" s="168" t="n">
        <v>0</v>
      </c>
      <c r="AA25" s="168" t="n">
        <f aca="false">AB25</f>
        <v>0</v>
      </c>
      <c r="AB25" s="168" t="n">
        <v>0</v>
      </c>
      <c r="AC25" s="168" t="n">
        <f aca="false">AD25</f>
        <v>0</v>
      </c>
      <c r="AD25" s="168" t="n">
        <v>0</v>
      </c>
      <c r="AE25" s="168" t="n">
        <f aca="false">AF25</f>
        <v>0</v>
      </c>
      <c r="AF25" s="168" t="n">
        <v>0</v>
      </c>
      <c r="AG25" s="168" t="n">
        <f aca="false">M25+Q25+U25+Y25+AC25</f>
        <v>0</v>
      </c>
      <c r="AH25" s="169" t="n">
        <f aca="false">O25+S25+W25+AA25+AE25</f>
        <v>0</v>
      </c>
      <c r="AI25" s="169" t="s">
        <v>62</v>
      </c>
    </row>
    <row r="26" customFormat="false" ht="54.75" hidden="false" customHeight="true" outlineLevel="0" collapsed="false">
      <c r="A26" s="166" t="s">
        <v>28</v>
      </c>
      <c r="B26" s="167" t="s">
        <v>363</v>
      </c>
      <c r="C26" s="168" t="n">
        <f aca="false">SUM(C27:C30)</f>
        <v>28.08298954</v>
      </c>
      <c r="D26" s="168" t="n">
        <f aca="false">SUM(D27:D30)</f>
        <v>29.73988592</v>
      </c>
      <c r="E26" s="168" t="n">
        <f aca="false">SUM(E27:E30)</f>
        <v>0</v>
      </c>
      <c r="F26" s="168" t="n">
        <v>0</v>
      </c>
      <c r="G26" s="168" t="n">
        <v>0</v>
      </c>
      <c r="H26" s="168" t="n">
        <f aca="false">SUM(H27:H30)</f>
        <v>29.73988592</v>
      </c>
      <c r="I26" s="168" t="n">
        <f aca="false">SUM(I27:I30)</f>
        <v>28.08298954</v>
      </c>
      <c r="J26" s="168" t="n">
        <f aca="false">SUM(J27:J30)</f>
        <v>28.08298954</v>
      </c>
      <c r="K26" s="168" t="n">
        <f aca="false">SUM(K27:K30)</f>
        <v>29.73988592</v>
      </c>
      <c r="L26" s="168" t="n">
        <f aca="false">SUM(L27:L30)</f>
        <v>29.73988592</v>
      </c>
      <c r="M26" s="168" t="n">
        <f aca="false">SUM(M27:M30)</f>
        <v>0</v>
      </c>
      <c r="N26" s="168" t="n">
        <f aca="false">SUM(N27:N30)</f>
        <v>0</v>
      </c>
      <c r="O26" s="168" t="n">
        <f aca="false">SUM(O27:O30)</f>
        <v>0</v>
      </c>
      <c r="P26" s="168" t="n">
        <f aca="false">SUM(P27:P30)</f>
        <v>0</v>
      </c>
      <c r="Q26" s="168" t="n">
        <f aca="false">SUM(Q27:Q30)</f>
        <v>0</v>
      </c>
      <c r="R26" s="168" t="n">
        <f aca="false">SUM(R27:R30)</f>
        <v>0</v>
      </c>
      <c r="S26" s="168" t="n">
        <f aca="false">SUM(S27:S30)</f>
        <v>0</v>
      </c>
      <c r="T26" s="168" t="n">
        <f aca="false">SUM(T27:T30)</f>
        <v>0</v>
      </c>
      <c r="U26" s="168" t="n">
        <f aca="false">SUM(U27:U30)</f>
        <v>0</v>
      </c>
      <c r="V26" s="168" t="n">
        <f aca="false">SUM(V27:V30)</f>
        <v>0</v>
      </c>
      <c r="W26" s="168" t="n">
        <f aca="false">SUM(W27:W30)</f>
        <v>0</v>
      </c>
      <c r="X26" s="168" t="n">
        <f aca="false">SUM(X27:X30)</f>
        <v>0</v>
      </c>
      <c r="Y26" s="168" t="n">
        <f aca="false">SUM(Y27:Y30)</f>
        <v>0</v>
      </c>
      <c r="Z26" s="168" t="n">
        <f aca="false">SUM(Z27:Z30)</f>
        <v>0</v>
      </c>
      <c r="AA26" s="168" t="n">
        <f aca="false">SUM(AA27:AA30)</f>
        <v>0</v>
      </c>
      <c r="AB26" s="168" t="n">
        <f aca="false">SUM(AB27:AB30)</f>
        <v>0</v>
      </c>
      <c r="AC26" s="168" t="n">
        <f aca="false">SUM(AC27:AC30)</f>
        <v>0</v>
      </c>
      <c r="AD26" s="168" t="n">
        <f aca="false">SUM(AD27:AD30)</f>
        <v>0</v>
      </c>
      <c r="AE26" s="168" t="n">
        <f aca="false">SUM(AE27:AE30)</f>
        <v>0</v>
      </c>
      <c r="AF26" s="168" t="n">
        <f aca="false">SUM(AF27:AF30)</f>
        <v>0</v>
      </c>
      <c r="AG26" s="168" t="n">
        <f aca="false">M26+Q26+U26+Y26+AC26</f>
        <v>0</v>
      </c>
      <c r="AH26" s="169" t="n">
        <f aca="false">O26+S26+W26+AA26+AE26</f>
        <v>0</v>
      </c>
      <c r="AI26" s="169" t="s">
        <v>62</v>
      </c>
    </row>
    <row r="27" customFormat="false" ht="32.25" hidden="false" customHeight="true" outlineLevel="0" collapsed="false">
      <c r="A27" s="166" t="s">
        <v>274</v>
      </c>
      <c r="B27" s="167" t="s">
        <v>364</v>
      </c>
      <c r="C27" s="170" t="n">
        <f aca="false">F27</f>
        <v>0</v>
      </c>
      <c r="D27" s="170" t="n">
        <f aca="false">H27</f>
        <v>0</v>
      </c>
      <c r="E27" s="168" t="n">
        <v>0</v>
      </c>
      <c r="F27" s="168" t="n">
        <v>0</v>
      </c>
      <c r="G27" s="168" t="n">
        <v>0</v>
      </c>
      <c r="H27" s="168" t="n">
        <f aca="false">E27+K27+AH27</f>
        <v>0</v>
      </c>
      <c r="I27" s="168" t="n">
        <v>0</v>
      </c>
      <c r="J27" s="170" t="n">
        <v>0</v>
      </c>
      <c r="K27" s="168" t="n">
        <f aca="false">L27</f>
        <v>0</v>
      </c>
      <c r="L27" s="170" t="n">
        <v>0</v>
      </c>
      <c r="M27" s="168" t="n">
        <f aca="false">N27</f>
        <v>0</v>
      </c>
      <c r="N27" s="170" t="n">
        <v>0</v>
      </c>
      <c r="O27" s="168" t="n">
        <f aca="false">P27</f>
        <v>0</v>
      </c>
      <c r="P27" s="170" t="n">
        <v>0</v>
      </c>
      <c r="Q27" s="168" t="n">
        <f aca="false">R27</f>
        <v>0</v>
      </c>
      <c r="R27" s="170" t="n">
        <v>0</v>
      </c>
      <c r="S27" s="168" t="n">
        <f aca="false">T27</f>
        <v>0</v>
      </c>
      <c r="T27" s="170" t="n">
        <v>0</v>
      </c>
      <c r="U27" s="168" t="n">
        <f aca="false">V27</f>
        <v>0</v>
      </c>
      <c r="V27" s="170" t="n">
        <v>0</v>
      </c>
      <c r="W27" s="168" t="n">
        <f aca="false">X27</f>
        <v>0</v>
      </c>
      <c r="X27" s="170" t="n">
        <v>0</v>
      </c>
      <c r="Y27" s="168" t="n">
        <f aca="false">Z27</f>
        <v>0</v>
      </c>
      <c r="Z27" s="170" t="n">
        <v>0</v>
      </c>
      <c r="AA27" s="168" t="n">
        <f aca="false">AB27</f>
        <v>0</v>
      </c>
      <c r="AB27" s="170" t="n">
        <v>0</v>
      </c>
      <c r="AC27" s="168" t="n">
        <f aca="false">AD27</f>
        <v>0</v>
      </c>
      <c r="AD27" s="170" t="n">
        <v>0</v>
      </c>
      <c r="AE27" s="168" t="n">
        <f aca="false">AF27</f>
        <v>0</v>
      </c>
      <c r="AF27" s="170" t="n">
        <v>0</v>
      </c>
      <c r="AG27" s="168" t="n">
        <f aca="false">M27+Q27+U27+Y27+AC27</f>
        <v>0</v>
      </c>
      <c r="AH27" s="169" t="n">
        <f aca="false">O27+S27+W27+AA27+AE27</f>
        <v>0</v>
      </c>
      <c r="AI27" s="169" t="s">
        <v>62</v>
      </c>
    </row>
    <row r="28" customFormat="false" ht="36.75" hidden="false" customHeight="true" outlineLevel="0" collapsed="false">
      <c r="A28" s="166" t="s">
        <v>276</v>
      </c>
      <c r="B28" s="167" t="s">
        <v>365</v>
      </c>
      <c r="C28" s="170" t="n">
        <f aca="false">F28</f>
        <v>0</v>
      </c>
      <c r="D28" s="170" t="n">
        <f aca="false">H28</f>
        <v>0</v>
      </c>
      <c r="E28" s="168" t="n">
        <v>0</v>
      </c>
      <c r="F28" s="168" t="n">
        <v>0</v>
      </c>
      <c r="G28" s="168" t="n">
        <f aca="false">J28+N28+R28+V28+Z28</f>
        <v>0</v>
      </c>
      <c r="H28" s="168" t="n">
        <v>0</v>
      </c>
      <c r="I28" s="168" t="n">
        <f aca="false">J28</f>
        <v>0</v>
      </c>
      <c r="J28" s="170" t="n">
        <v>0</v>
      </c>
      <c r="K28" s="168" t="n">
        <f aca="false">L28</f>
        <v>0</v>
      </c>
      <c r="L28" s="170" t="n">
        <v>0</v>
      </c>
      <c r="M28" s="168" t="n">
        <f aca="false">N28</f>
        <v>0</v>
      </c>
      <c r="N28" s="170" t="n">
        <v>0</v>
      </c>
      <c r="O28" s="168" t="n">
        <f aca="false">P28</f>
        <v>0</v>
      </c>
      <c r="P28" s="170" t="n">
        <v>0</v>
      </c>
      <c r="Q28" s="168" t="n">
        <f aca="false">R28</f>
        <v>0</v>
      </c>
      <c r="R28" s="170" t="n">
        <v>0</v>
      </c>
      <c r="S28" s="168" t="n">
        <f aca="false">T28</f>
        <v>0</v>
      </c>
      <c r="T28" s="170" t="n">
        <v>0</v>
      </c>
      <c r="U28" s="168" t="n">
        <f aca="false">V28</f>
        <v>0</v>
      </c>
      <c r="V28" s="170" t="n">
        <v>0</v>
      </c>
      <c r="W28" s="168" t="n">
        <f aca="false">X28</f>
        <v>0</v>
      </c>
      <c r="X28" s="170" t="n">
        <v>0</v>
      </c>
      <c r="Y28" s="168" t="n">
        <f aca="false">Z28</f>
        <v>0</v>
      </c>
      <c r="Z28" s="170" t="n">
        <v>0</v>
      </c>
      <c r="AA28" s="168" t="n">
        <f aca="false">AB28</f>
        <v>0</v>
      </c>
      <c r="AB28" s="170" t="n">
        <v>0</v>
      </c>
      <c r="AC28" s="168" t="n">
        <f aca="false">AD28</f>
        <v>0</v>
      </c>
      <c r="AD28" s="170" t="n">
        <v>0</v>
      </c>
      <c r="AE28" s="168" t="n">
        <f aca="false">AF28</f>
        <v>0</v>
      </c>
      <c r="AF28" s="170" t="n">
        <v>0</v>
      </c>
      <c r="AG28" s="168" t="n">
        <f aca="false">M28+Q28+U28+Y28+AC28</f>
        <v>0</v>
      </c>
      <c r="AH28" s="169" t="n">
        <f aca="false">O28+S28+W28+AA28+AE28</f>
        <v>0</v>
      </c>
      <c r="AI28" s="169" t="s">
        <v>62</v>
      </c>
    </row>
    <row r="29" customFormat="false" ht="23.25" hidden="false" customHeight="true" outlineLevel="0" collapsed="false">
      <c r="A29" s="166" t="s">
        <v>366</v>
      </c>
      <c r="B29" s="167" t="s">
        <v>367</v>
      </c>
      <c r="C29" s="170" t="n">
        <f aca="false">F29</f>
        <v>28.08298954</v>
      </c>
      <c r="D29" s="170" t="n">
        <f aca="false">H29</f>
        <v>29.73988592</v>
      </c>
      <c r="E29" s="168" t="n">
        <v>0</v>
      </c>
      <c r="F29" s="168" t="n">
        <f aca="false">I29+M29+Q29+U29+Y29</f>
        <v>28.08298954</v>
      </c>
      <c r="G29" s="168" t="n">
        <f aca="false">J29+N29+R29+V29+Z29</f>
        <v>28.08298954</v>
      </c>
      <c r="H29" s="168" t="n">
        <f aca="false">E29+K29+AH29</f>
        <v>29.73988592</v>
      </c>
      <c r="I29" s="168" t="n">
        <f aca="false">J29</f>
        <v>28.08298954</v>
      </c>
      <c r="J29" s="170" t="n">
        <v>28.08298954</v>
      </c>
      <c r="K29" s="168" t="n">
        <f aca="false">L29</f>
        <v>29.73988592</v>
      </c>
      <c r="L29" s="170" t="n">
        <v>29.73988592</v>
      </c>
      <c r="M29" s="168" t="n">
        <f aca="false">N29</f>
        <v>0</v>
      </c>
      <c r="N29" s="170" t="n">
        <v>0</v>
      </c>
      <c r="O29" s="168" t="n">
        <f aca="false">P29</f>
        <v>0</v>
      </c>
      <c r="P29" s="170" t="n">
        <v>0</v>
      </c>
      <c r="Q29" s="168" t="n">
        <f aca="false">R29</f>
        <v>0</v>
      </c>
      <c r="R29" s="170" t="n">
        <v>0</v>
      </c>
      <c r="S29" s="168" t="n">
        <f aca="false">T29</f>
        <v>0</v>
      </c>
      <c r="T29" s="170" t="n">
        <v>0</v>
      </c>
      <c r="U29" s="168" t="n">
        <f aca="false">V29</f>
        <v>0</v>
      </c>
      <c r="V29" s="170" t="n">
        <v>0</v>
      </c>
      <c r="W29" s="168" t="n">
        <f aca="false">X29</f>
        <v>0</v>
      </c>
      <c r="X29" s="170" t="n">
        <v>0</v>
      </c>
      <c r="Y29" s="168" t="n">
        <f aca="false">Z29</f>
        <v>0</v>
      </c>
      <c r="Z29" s="170" t="n">
        <v>0</v>
      </c>
      <c r="AA29" s="168" t="n">
        <f aca="false">AB29</f>
        <v>0</v>
      </c>
      <c r="AB29" s="170" t="n">
        <v>0</v>
      </c>
      <c r="AC29" s="168" t="n">
        <f aca="false">AD29</f>
        <v>0</v>
      </c>
      <c r="AD29" s="170" t="n">
        <v>0</v>
      </c>
      <c r="AE29" s="168" t="n">
        <f aca="false">AF29</f>
        <v>0</v>
      </c>
      <c r="AF29" s="170" t="n">
        <v>0</v>
      </c>
      <c r="AG29" s="168" t="n">
        <f aca="false">M29+Q29+U29+Y29+AC29</f>
        <v>0</v>
      </c>
      <c r="AH29" s="169" t="n">
        <f aca="false">O29+S29+W29+AA29+AE29</f>
        <v>0</v>
      </c>
      <c r="AI29" s="169" t="s">
        <v>62</v>
      </c>
    </row>
    <row r="30" customFormat="false" ht="24" hidden="false" customHeight="true" outlineLevel="0" collapsed="false">
      <c r="A30" s="166" t="s">
        <v>368</v>
      </c>
      <c r="B30" s="167" t="s">
        <v>369</v>
      </c>
      <c r="C30" s="170" t="n">
        <f aca="false">F30</f>
        <v>0</v>
      </c>
      <c r="D30" s="170" t="n">
        <f aca="false">H30</f>
        <v>0</v>
      </c>
      <c r="E30" s="168" t="n">
        <v>0</v>
      </c>
      <c r="F30" s="168" t="n">
        <f aca="false">I30+M30+Q30+U30+Y30</f>
        <v>0</v>
      </c>
      <c r="G30" s="168" t="n">
        <f aca="false">J30+N30+R30+V30+Z30</f>
        <v>0</v>
      </c>
      <c r="H30" s="168" t="n">
        <f aca="false">E30+K30+AH30</f>
        <v>0</v>
      </c>
      <c r="I30" s="168" t="n">
        <f aca="false">J30</f>
        <v>0</v>
      </c>
      <c r="J30" s="170" t="n">
        <v>0</v>
      </c>
      <c r="K30" s="168" t="n">
        <f aca="false">L30</f>
        <v>0</v>
      </c>
      <c r="L30" s="170" t="n">
        <v>0</v>
      </c>
      <c r="M30" s="168" t="n">
        <f aca="false">N30</f>
        <v>0</v>
      </c>
      <c r="N30" s="170" t="n">
        <v>0</v>
      </c>
      <c r="O30" s="168" t="n">
        <f aca="false">P30</f>
        <v>0</v>
      </c>
      <c r="P30" s="170" t="n">
        <v>0</v>
      </c>
      <c r="Q30" s="168" t="n">
        <f aca="false">R30</f>
        <v>0</v>
      </c>
      <c r="R30" s="170" t="n">
        <v>0</v>
      </c>
      <c r="S30" s="168" t="n">
        <f aca="false">T30</f>
        <v>0</v>
      </c>
      <c r="T30" s="170" t="n">
        <v>0</v>
      </c>
      <c r="U30" s="168" t="n">
        <f aca="false">V30</f>
        <v>0</v>
      </c>
      <c r="V30" s="170" t="n">
        <v>0</v>
      </c>
      <c r="W30" s="168" t="n">
        <f aca="false">X30</f>
        <v>0</v>
      </c>
      <c r="X30" s="170" t="n">
        <v>0</v>
      </c>
      <c r="Y30" s="168" t="n">
        <f aca="false">Z30</f>
        <v>0</v>
      </c>
      <c r="Z30" s="170" t="n">
        <v>0</v>
      </c>
      <c r="AA30" s="168" t="n">
        <f aca="false">AB30</f>
        <v>0</v>
      </c>
      <c r="AB30" s="170" t="n">
        <v>0</v>
      </c>
      <c r="AC30" s="168" t="n">
        <f aca="false">AD30</f>
        <v>0</v>
      </c>
      <c r="AD30" s="170" t="n">
        <v>0</v>
      </c>
      <c r="AE30" s="168" t="n">
        <f aca="false">AF30</f>
        <v>0</v>
      </c>
      <c r="AF30" s="170" t="n">
        <v>0</v>
      </c>
      <c r="AG30" s="168" t="n">
        <f aca="false">M30+Q30+U30+Y30+AC30</f>
        <v>0</v>
      </c>
      <c r="AH30" s="169" t="n">
        <f aca="false">O30+S30+W30+AA30+AE30</f>
        <v>0</v>
      </c>
      <c r="AI30" s="169" t="s">
        <v>62</v>
      </c>
    </row>
    <row r="31" customFormat="false" ht="104.25" hidden="false" customHeight="true" outlineLevel="0" collapsed="false">
      <c r="A31" s="166" t="s">
        <v>31</v>
      </c>
      <c r="B31" s="167" t="s">
        <v>370</v>
      </c>
      <c r="C31" s="168" t="s">
        <v>62</v>
      </c>
      <c r="D31" s="168" t="s">
        <v>62</v>
      </c>
      <c r="E31" s="168" t="s">
        <v>62</v>
      </c>
      <c r="F31" s="168" t="s">
        <v>62</v>
      </c>
      <c r="G31" s="168" t="s">
        <v>62</v>
      </c>
      <c r="H31" s="168" t="s">
        <v>62</v>
      </c>
      <c r="I31" s="168" t="s">
        <v>62</v>
      </c>
      <c r="J31" s="168" t="s">
        <v>62</v>
      </c>
      <c r="K31" s="168" t="s">
        <v>62</v>
      </c>
      <c r="L31" s="168" t="s">
        <v>62</v>
      </c>
      <c r="M31" s="168" t="s">
        <v>62</v>
      </c>
      <c r="N31" s="168" t="s">
        <v>62</v>
      </c>
      <c r="O31" s="168" t="s">
        <v>62</v>
      </c>
      <c r="P31" s="168" t="s">
        <v>62</v>
      </c>
      <c r="Q31" s="168" t="s">
        <v>62</v>
      </c>
      <c r="R31" s="168" t="s">
        <v>62</v>
      </c>
      <c r="S31" s="168" t="s">
        <v>62</v>
      </c>
      <c r="T31" s="168" t="s">
        <v>62</v>
      </c>
      <c r="U31" s="168" t="s">
        <v>62</v>
      </c>
      <c r="V31" s="168" t="s">
        <v>62</v>
      </c>
      <c r="W31" s="168" t="s">
        <v>62</v>
      </c>
      <c r="X31" s="168" t="s">
        <v>62</v>
      </c>
      <c r="Y31" s="168" t="s">
        <v>62</v>
      </c>
      <c r="Z31" s="168" t="s">
        <v>62</v>
      </c>
      <c r="AA31" s="168" t="s">
        <v>62</v>
      </c>
      <c r="AB31" s="168" t="s">
        <v>62</v>
      </c>
      <c r="AC31" s="168" t="s">
        <v>62</v>
      </c>
      <c r="AD31" s="168" t="s">
        <v>62</v>
      </c>
      <c r="AE31" s="168" t="s">
        <v>62</v>
      </c>
      <c r="AF31" s="168" t="s">
        <v>62</v>
      </c>
      <c r="AG31" s="168" t="s">
        <v>62</v>
      </c>
      <c r="AH31" s="169" t="s">
        <v>62</v>
      </c>
      <c r="AI31" s="169" t="s">
        <v>62</v>
      </c>
    </row>
    <row r="32" customFormat="false" ht="21" hidden="false" customHeight="true" outlineLevel="0" collapsed="false">
      <c r="A32" s="166" t="s">
        <v>279</v>
      </c>
      <c r="B32" s="167" t="s">
        <v>364</v>
      </c>
      <c r="C32" s="168" t="s">
        <v>62</v>
      </c>
      <c r="D32" s="168" t="s">
        <v>62</v>
      </c>
      <c r="E32" s="168" t="s">
        <v>62</v>
      </c>
      <c r="F32" s="168" t="s">
        <v>62</v>
      </c>
      <c r="G32" s="168" t="s">
        <v>62</v>
      </c>
      <c r="H32" s="168" t="s">
        <v>62</v>
      </c>
      <c r="I32" s="168" t="s">
        <v>62</v>
      </c>
      <c r="J32" s="168" t="s">
        <v>62</v>
      </c>
      <c r="K32" s="168" t="s">
        <v>62</v>
      </c>
      <c r="L32" s="168" t="s">
        <v>62</v>
      </c>
      <c r="M32" s="168" t="s">
        <v>62</v>
      </c>
      <c r="N32" s="168" t="s">
        <v>62</v>
      </c>
      <c r="O32" s="168" t="s">
        <v>62</v>
      </c>
      <c r="P32" s="168" t="s">
        <v>62</v>
      </c>
      <c r="Q32" s="168" t="s">
        <v>62</v>
      </c>
      <c r="R32" s="168" t="s">
        <v>62</v>
      </c>
      <c r="S32" s="168" t="s">
        <v>62</v>
      </c>
      <c r="T32" s="168" t="s">
        <v>62</v>
      </c>
      <c r="U32" s="168" t="s">
        <v>62</v>
      </c>
      <c r="V32" s="168" t="s">
        <v>62</v>
      </c>
      <c r="W32" s="168" t="s">
        <v>62</v>
      </c>
      <c r="X32" s="168" t="s">
        <v>62</v>
      </c>
      <c r="Y32" s="168" t="s">
        <v>62</v>
      </c>
      <c r="Z32" s="168" t="s">
        <v>62</v>
      </c>
      <c r="AA32" s="168" t="s">
        <v>62</v>
      </c>
      <c r="AB32" s="168" t="s">
        <v>62</v>
      </c>
      <c r="AC32" s="168" t="s">
        <v>62</v>
      </c>
      <c r="AD32" s="168" t="s">
        <v>62</v>
      </c>
      <c r="AE32" s="168" t="s">
        <v>62</v>
      </c>
      <c r="AF32" s="168" t="s">
        <v>62</v>
      </c>
      <c r="AG32" s="168" t="s">
        <v>62</v>
      </c>
      <c r="AH32" s="169" t="s">
        <v>62</v>
      </c>
      <c r="AI32" s="169" t="s">
        <v>62</v>
      </c>
    </row>
    <row r="33" customFormat="false" ht="41.25" hidden="false" customHeight="true" outlineLevel="0" collapsed="false">
      <c r="A33" s="166" t="s">
        <v>281</v>
      </c>
      <c r="B33" s="167" t="s">
        <v>365</v>
      </c>
      <c r="C33" s="168" t="s">
        <v>62</v>
      </c>
      <c r="D33" s="168" t="s">
        <v>62</v>
      </c>
      <c r="E33" s="168" t="s">
        <v>62</v>
      </c>
      <c r="F33" s="168" t="s">
        <v>62</v>
      </c>
      <c r="G33" s="168" t="s">
        <v>62</v>
      </c>
      <c r="H33" s="168" t="s">
        <v>62</v>
      </c>
      <c r="I33" s="168" t="s">
        <v>62</v>
      </c>
      <c r="J33" s="168" t="s">
        <v>62</v>
      </c>
      <c r="K33" s="168" t="s">
        <v>62</v>
      </c>
      <c r="L33" s="168" t="s">
        <v>62</v>
      </c>
      <c r="M33" s="168" t="s">
        <v>62</v>
      </c>
      <c r="N33" s="168" t="s">
        <v>62</v>
      </c>
      <c r="O33" s="168" t="s">
        <v>62</v>
      </c>
      <c r="P33" s="168" t="s">
        <v>62</v>
      </c>
      <c r="Q33" s="168" t="s">
        <v>62</v>
      </c>
      <c r="R33" s="168" t="s">
        <v>62</v>
      </c>
      <c r="S33" s="168" t="s">
        <v>62</v>
      </c>
      <c r="T33" s="168" t="s">
        <v>62</v>
      </c>
      <c r="U33" s="168" t="s">
        <v>62</v>
      </c>
      <c r="V33" s="168" t="s">
        <v>62</v>
      </c>
      <c r="W33" s="168" t="s">
        <v>62</v>
      </c>
      <c r="X33" s="168" t="s">
        <v>62</v>
      </c>
      <c r="Y33" s="168" t="s">
        <v>62</v>
      </c>
      <c r="Z33" s="168" t="s">
        <v>62</v>
      </c>
      <c r="AA33" s="168" t="s">
        <v>62</v>
      </c>
      <c r="AB33" s="168" t="s">
        <v>62</v>
      </c>
      <c r="AC33" s="168" t="s">
        <v>62</v>
      </c>
      <c r="AD33" s="168" t="s">
        <v>62</v>
      </c>
      <c r="AE33" s="168" t="s">
        <v>62</v>
      </c>
      <c r="AF33" s="168" t="s">
        <v>62</v>
      </c>
      <c r="AG33" s="168" t="s">
        <v>62</v>
      </c>
      <c r="AH33" s="169" t="s">
        <v>62</v>
      </c>
      <c r="AI33" s="169" t="s">
        <v>62</v>
      </c>
    </row>
    <row r="34" customFormat="false" ht="21" hidden="false" customHeight="true" outlineLevel="0" collapsed="false">
      <c r="A34" s="166" t="s">
        <v>283</v>
      </c>
      <c r="B34" s="167" t="s">
        <v>367</v>
      </c>
      <c r="C34" s="168" t="s">
        <v>62</v>
      </c>
      <c r="D34" s="168" t="s">
        <v>62</v>
      </c>
      <c r="E34" s="168" t="s">
        <v>62</v>
      </c>
      <c r="F34" s="168" t="s">
        <v>62</v>
      </c>
      <c r="G34" s="168" t="s">
        <v>62</v>
      </c>
      <c r="H34" s="168" t="s">
        <v>62</v>
      </c>
      <c r="I34" s="168" t="s">
        <v>62</v>
      </c>
      <c r="J34" s="168" t="s">
        <v>62</v>
      </c>
      <c r="K34" s="168" t="s">
        <v>62</v>
      </c>
      <c r="L34" s="168" t="s">
        <v>62</v>
      </c>
      <c r="M34" s="168" t="s">
        <v>62</v>
      </c>
      <c r="N34" s="168" t="s">
        <v>62</v>
      </c>
      <c r="O34" s="168" t="s">
        <v>62</v>
      </c>
      <c r="P34" s="168" t="s">
        <v>62</v>
      </c>
      <c r="Q34" s="168" t="s">
        <v>62</v>
      </c>
      <c r="R34" s="168" t="s">
        <v>62</v>
      </c>
      <c r="S34" s="168" t="s">
        <v>62</v>
      </c>
      <c r="T34" s="168" t="s">
        <v>62</v>
      </c>
      <c r="U34" s="168" t="s">
        <v>62</v>
      </c>
      <c r="V34" s="168" t="s">
        <v>62</v>
      </c>
      <c r="W34" s="168" t="s">
        <v>62</v>
      </c>
      <c r="X34" s="168" t="s">
        <v>62</v>
      </c>
      <c r="Y34" s="168" t="s">
        <v>62</v>
      </c>
      <c r="Z34" s="168" t="s">
        <v>62</v>
      </c>
      <c r="AA34" s="168" t="s">
        <v>62</v>
      </c>
      <c r="AB34" s="168" t="s">
        <v>62</v>
      </c>
      <c r="AC34" s="168" t="s">
        <v>62</v>
      </c>
      <c r="AD34" s="168" t="s">
        <v>62</v>
      </c>
      <c r="AE34" s="168" t="s">
        <v>62</v>
      </c>
      <c r="AF34" s="168" t="s">
        <v>62</v>
      </c>
      <c r="AG34" s="168" t="s">
        <v>62</v>
      </c>
      <c r="AH34" s="169" t="s">
        <v>62</v>
      </c>
      <c r="AI34" s="169" t="s">
        <v>62</v>
      </c>
    </row>
    <row r="35" customFormat="false" ht="25.5" hidden="false" customHeight="true" outlineLevel="0" collapsed="false">
      <c r="A35" s="166" t="s">
        <v>285</v>
      </c>
      <c r="B35" s="167" t="s">
        <v>369</v>
      </c>
      <c r="C35" s="168" t="s">
        <v>62</v>
      </c>
      <c r="D35" s="168" t="s">
        <v>62</v>
      </c>
      <c r="E35" s="168" t="s">
        <v>62</v>
      </c>
      <c r="F35" s="168" t="s">
        <v>62</v>
      </c>
      <c r="G35" s="168" t="s">
        <v>62</v>
      </c>
      <c r="H35" s="168" t="s">
        <v>62</v>
      </c>
      <c r="I35" s="168" t="s">
        <v>62</v>
      </c>
      <c r="J35" s="168" t="s">
        <v>62</v>
      </c>
      <c r="K35" s="168" t="s">
        <v>62</v>
      </c>
      <c r="L35" s="168" t="s">
        <v>62</v>
      </c>
      <c r="M35" s="168" t="s">
        <v>62</v>
      </c>
      <c r="N35" s="168" t="s">
        <v>62</v>
      </c>
      <c r="O35" s="168" t="s">
        <v>62</v>
      </c>
      <c r="P35" s="168" t="s">
        <v>62</v>
      </c>
      <c r="Q35" s="168" t="s">
        <v>62</v>
      </c>
      <c r="R35" s="168" t="s">
        <v>62</v>
      </c>
      <c r="S35" s="168" t="s">
        <v>62</v>
      </c>
      <c r="T35" s="168" t="s">
        <v>62</v>
      </c>
      <c r="U35" s="168" t="s">
        <v>62</v>
      </c>
      <c r="V35" s="168" t="s">
        <v>62</v>
      </c>
      <c r="W35" s="168" t="s">
        <v>62</v>
      </c>
      <c r="X35" s="168" t="s">
        <v>62</v>
      </c>
      <c r="Y35" s="168" t="s">
        <v>62</v>
      </c>
      <c r="Z35" s="168" t="s">
        <v>62</v>
      </c>
      <c r="AA35" s="168" t="s">
        <v>62</v>
      </c>
      <c r="AB35" s="168" t="s">
        <v>62</v>
      </c>
      <c r="AC35" s="168" t="s">
        <v>62</v>
      </c>
      <c r="AD35" s="168" t="s">
        <v>62</v>
      </c>
      <c r="AE35" s="168" t="s">
        <v>62</v>
      </c>
      <c r="AF35" s="168" t="s">
        <v>62</v>
      </c>
      <c r="AG35" s="168" t="s">
        <v>62</v>
      </c>
      <c r="AH35" s="169" t="s">
        <v>62</v>
      </c>
      <c r="AI35" s="169" t="s">
        <v>62</v>
      </c>
    </row>
    <row r="36" customFormat="false" ht="47.25" hidden="false" customHeight="true" outlineLevel="0" collapsed="false">
      <c r="A36" s="166" t="s">
        <v>34</v>
      </c>
      <c r="B36" s="167" t="s">
        <v>371</v>
      </c>
      <c r="C36" s="168" t="s">
        <v>62</v>
      </c>
      <c r="D36" s="168" t="s">
        <v>62</v>
      </c>
      <c r="E36" s="168" t="s">
        <v>62</v>
      </c>
      <c r="F36" s="168" t="s">
        <v>62</v>
      </c>
      <c r="G36" s="168" t="s">
        <v>62</v>
      </c>
      <c r="H36" s="168" t="s">
        <v>62</v>
      </c>
      <c r="I36" s="168" t="s">
        <v>62</v>
      </c>
      <c r="J36" s="168" t="s">
        <v>62</v>
      </c>
      <c r="K36" s="168" t="s">
        <v>62</v>
      </c>
      <c r="L36" s="168" t="s">
        <v>62</v>
      </c>
      <c r="M36" s="168" t="s">
        <v>62</v>
      </c>
      <c r="N36" s="168" t="s">
        <v>62</v>
      </c>
      <c r="O36" s="168" t="s">
        <v>62</v>
      </c>
      <c r="P36" s="168" t="s">
        <v>62</v>
      </c>
      <c r="Q36" s="168" t="s">
        <v>62</v>
      </c>
      <c r="R36" s="168" t="s">
        <v>62</v>
      </c>
      <c r="S36" s="168" t="s">
        <v>62</v>
      </c>
      <c r="T36" s="168" t="s">
        <v>62</v>
      </c>
      <c r="U36" s="168" t="s">
        <v>62</v>
      </c>
      <c r="V36" s="168" t="s">
        <v>62</v>
      </c>
      <c r="W36" s="168" t="s">
        <v>62</v>
      </c>
      <c r="X36" s="168" t="s">
        <v>62</v>
      </c>
      <c r="Y36" s="168" t="s">
        <v>62</v>
      </c>
      <c r="Z36" s="168" t="s">
        <v>62</v>
      </c>
      <c r="AA36" s="168" t="s">
        <v>62</v>
      </c>
      <c r="AB36" s="168" t="s">
        <v>62</v>
      </c>
      <c r="AC36" s="168" t="s">
        <v>62</v>
      </c>
      <c r="AD36" s="168" t="s">
        <v>62</v>
      </c>
      <c r="AE36" s="168" t="s">
        <v>62</v>
      </c>
      <c r="AF36" s="168" t="s">
        <v>62</v>
      </c>
      <c r="AG36" s="168" t="s">
        <v>62</v>
      </c>
      <c r="AH36" s="169" t="s">
        <v>62</v>
      </c>
      <c r="AI36" s="169" t="s">
        <v>62</v>
      </c>
    </row>
    <row r="37" customFormat="false" ht="25.5" hidden="false" customHeight="true" outlineLevel="0" collapsed="false">
      <c r="A37" s="166" t="s">
        <v>292</v>
      </c>
      <c r="B37" s="172" t="s">
        <v>372</v>
      </c>
      <c r="C37" s="173" t="s">
        <v>62</v>
      </c>
      <c r="D37" s="168" t="s">
        <v>62</v>
      </c>
      <c r="E37" s="168" t="s">
        <v>62</v>
      </c>
      <c r="F37" s="168" t="s">
        <v>62</v>
      </c>
      <c r="G37" s="168" t="s">
        <v>62</v>
      </c>
      <c r="H37" s="168" t="s">
        <v>62</v>
      </c>
      <c r="I37" s="168" t="s">
        <v>62</v>
      </c>
      <c r="J37" s="168" t="s">
        <v>62</v>
      </c>
      <c r="K37" s="168" t="s">
        <v>62</v>
      </c>
      <c r="L37" s="168" t="s">
        <v>62</v>
      </c>
      <c r="M37" s="168" t="s">
        <v>62</v>
      </c>
      <c r="N37" s="168" t="s">
        <v>62</v>
      </c>
      <c r="O37" s="168" t="s">
        <v>62</v>
      </c>
      <c r="P37" s="168" t="s">
        <v>62</v>
      </c>
      <c r="Q37" s="168" t="s">
        <v>62</v>
      </c>
      <c r="R37" s="168" t="s">
        <v>62</v>
      </c>
      <c r="S37" s="168" t="s">
        <v>62</v>
      </c>
      <c r="T37" s="168" t="s">
        <v>62</v>
      </c>
      <c r="U37" s="168" t="s">
        <v>62</v>
      </c>
      <c r="V37" s="168" t="s">
        <v>62</v>
      </c>
      <c r="W37" s="168" t="s">
        <v>62</v>
      </c>
      <c r="X37" s="168" t="s">
        <v>62</v>
      </c>
      <c r="Y37" s="168" t="s">
        <v>62</v>
      </c>
      <c r="Z37" s="168" t="s">
        <v>62</v>
      </c>
      <c r="AA37" s="168" t="s">
        <v>62</v>
      </c>
      <c r="AB37" s="168" t="s">
        <v>62</v>
      </c>
      <c r="AC37" s="168" t="s">
        <v>62</v>
      </c>
      <c r="AD37" s="168" t="s">
        <v>62</v>
      </c>
      <c r="AE37" s="168" t="s">
        <v>62</v>
      </c>
      <c r="AF37" s="168" t="s">
        <v>62</v>
      </c>
      <c r="AG37" s="168" t="s">
        <v>62</v>
      </c>
      <c r="AH37" s="169" t="s">
        <v>62</v>
      </c>
      <c r="AI37" s="169" t="s">
        <v>62</v>
      </c>
    </row>
    <row r="38" customFormat="false" ht="23.25" hidden="false" customHeight="true" outlineLevel="0" collapsed="false">
      <c r="A38" s="166" t="s">
        <v>294</v>
      </c>
      <c r="B38" s="172" t="s">
        <v>373</v>
      </c>
      <c r="C38" s="173" t="s">
        <v>62</v>
      </c>
      <c r="D38" s="168" t="s">
        <v>62</v>
      </c>
      <c r="E38" s="168" t="s">
        <v>62</v>
      </c>
      <c r="F38" s="168" t="s">
        <v>62</v>
      </c>
      <c r="G38" s="168" t="s">
        <v>62</v>
      </c>
      <c r="H38" s="168" t="s">
        <v>62</v>
      </c>
      <c r="I38" s="168" t="s">
        <v>62</v>
      </c>
      <c r="J38" s="168" t="s">
        <v>62</v>
      </c>
      <c r="K38" s="168" t="s">
        <v>62</v>
      </c>
      <c r="L38" s="168" t="s">
        <v>62</v>
      </c>
      <c r="M38" s="168" t="s">
        <v>62</v>
      </c>
      <c r="N38" s="168" t="s">
        <v>62</v>
      </c>
      <c r="O38" s="168" t="s">
        <v>62</v>
      </c>
      <c r="P38" s="168" t="s">
        <v>62</v>
      </c>
      <c r="Q38" s="168" t="s">
        <v>62</v>
      </c>
      <c r="R38" s="168" t="s">
        <v>62</v>
      </c>
      <c r="S38" s="168" t="s">
        <v>62</v>
      </c>
      <c r="T38" s="168" t="s">
        <v>62</v>
      </c>
      <c r="U38" s="168" t="s">
        <v>62</v>
      </c>
      <c r="V38" s="168" t="s">
        <v>62</v>
      </c>
      <c r="W38" s="168" t="s">
        <v>62</v>
      </c>
      <c r="X38" s="168" t="s">
        <v>62</v>
      </c>
      <c r="Y38" s="168" t="s">
        <v>62</v>
      </c>
      <c r="Z38" s="168" t="s">
        <v>62</v>
      </c>
      <c r="AA38" s="168" t="s">
        <v>62</v>
      </c>
      <c r="AB38" s="168" t="s">
        <v>62</v>
      </c>
      <c r="AC38" s="168" t="s">
        <v>62</v>
      </c>
      <c r="AD38" s="168" t="s">
        <v>62</v>
      </c>
      <c r="AE38" s="168" t="s">
        <v>62</v>
      </c>
      <c r="AF38" s="168" t="s">
        <v>62</v>
      </c>
      <c r="AG38" s="168" t="s">
        <v>62</v>
      </c>
      <c r="AH38" s="169" t="s">
        <v>62</v>
      </c>
      <c r="AI38" s="169" t="s">
        <v>62</v>
      </c>
    </row>
    <row r="39" customFormat="false" ht="25.5" hidden="false" customHeight="true" outlineLevel="0" collapsed="false">
      <c r="A39" s="166" t="s">
        <v>296</v>
      </c>
      <c r="B39" s="172" t="s">
        <v>374</v>
      </c>
      <c r="C39" s="173" t="s">
        <v>62</v>
      </c>
      <c r="D39" s="168" t="s">
        <v>62</v>
      </c>
      <c r="E39" s="168" t="s">
        <v>62</v>
      </c>
      <c r="F39" s="168" t="s">
        <v>62</v>
      </c>
      <c r="G39" s="168" t="s">
        <v>62</v>
      </c>
      <c r="H39" s="168" t="s">
        <v>62</v>
      </c>
      <c r="I39" s="168" t="s">
        <v>62</v>
      </c>
      <c r="J39" s="168" t="s">
        <v>62</v>
      </c>
      <c r="K39" s="168" t="s">
        <v>62</v>
      </c>
      <c r="L39" s="168" t="s">
        <v>62</v>
      </c>
      <c r="M39" s="168" t="s">
        <v>62</v>
      </c>
      <c r="N39" s="168" t="s">
        <v>62</v>
      </c>
      <c r="O39" s="168" t="s">
        <v>62</v>
      </c>
      <c r="P39" s="168" t="s">
        <v>62</v>
      </c>
      <c r="Q39" s="168" t="s">
        <v>62</v>
      </c>
      <c r="R39" s="168" t="s">
        <v>62</v>
      </c>
      <c r="S39" s="168" t="s">
        <v>62</v>
      </c>
      <c r="T39" s="168" t="s">
        <v>62</v>
      </c>
      <c r="U39" s="168" t="s">
        <v>62</v>
      </c>
      <c r="V39" s="168" t="s">
        <v>62</v>
      </c>
      <c r="W39" s="168" t="s">
        <v>62</v>
      </c>
      <c r="X39" s="168" t="s">
        <v>62</v>
      </c>
      <c r="Y39" s="168" t="s">
        <v>62</v>
      </c>
      <c r="Z39" s="168" t="s">
        <v>62</v>
      </c>
      <c r="AA39" s="168" t="s">
        <v>62</v>
      </c>
      <c r="AB39" s="168" t="s">
        <v>62</v>
      </c>
      <c r="AC39" s="168" t="s">
        <v>62</v>
      </c>
      <c r="AD39" s="168" t="s">
        <v>62</v>
      </c>
      <c r="AE39" s="168" t="s">
        <v>62</v>
      </c>
      <c r="AF39" s="168" t="s">
        <v>62</v>
      </c>
      <c r="AG39" s="168" t="s">
        <v>62</v>
      </c>
      <c r="AH39" s="169" t="s">
        <v>62</v>
      </c>
      <c r="AI39" s="169" t="s">
        <v>62</v>
      </c>
    </row>
    <row r="40" customFormat="false" ht="40.5" hidden="false" customHeight="true" outlineLevel="0" collapsed="false">
      <c r="A40" s="166" t="s">
        <v>298</v>
      </c>
      <c r="B40" s="167" t="s">
        <v>375</v>
      </c>
      <c r="C40" s="168" t="s">
        <v>62</v>
      </c>
      <c r="D40" s="168" t="s">
        <v>62</v>
      </c>
      <c r="E40" s="168" t="s">
        <v>62</v>
      </c>
      <c r="F40" s="168" t="s">
        <v>62</v>
      </c>
      <c r="G40" s="168" t="s">
        <v>62</v>
      </c>
      <c r="H40" s="168" t="s">
        <v>62</v>
      </c>
      <c r="I40" s="168" t="s">
        <v>62</v>
      </c>
      <c r="J40" s="168" t="s">
        <v>62</v>
      </c>
      <c r="K40" s="168" t="s">
        <v>62</v>
      </c>
      <c r="L40" s="168" t="s">
        <v>62</v>
      </c>
      <c r="M40" s="168" t="s">
        <v>62</v>
      </c>
      <c r="N40" s="168" t="s">
        <v>62</v>
      </c>
      <c r="O40" s="168" t="s">
        <v>62</v>
      </c>
      <c r="P40" s="168" t="s">
        <v>62</v>
      </c>
      <c r="Q40" s="168" t="s">
        <v>62</v>
      </c>
      <c r="R40" s="168" t="s">
        <v>62</v>
      </c>
      <c r="S40" s="168" t="s">
        <v>62</v>
      </c>
      <c r="T40" s="168" t="s">
        <v>62</v>
      </c>
      <c r="U40" s="168" t="s">
        <v>62</v>
      </c>
      <c r="V40" s="168" t="s">
        <v>62</v>
      </c>
      <c r="W40" s="168" t="s">
        <v>62</v>
      </c>
      <c r="X40" s="168" t="s">
        <v>62</v>
      </c>
      <c r="Y40" s="168" t="s">
        <v>62</v>
      </c>
      <c r="Z40" s="168" t="s">
        <v>62</v>
      </c>
      <c r="AA40" s="168" t="s">
        <v>62</v>
      </c>
      <c r="AB40" s="168" t="s">
        <v>62</v>
      </c>
      <c r="AC40" s="168" t="s">
        <v>62</v>
      </c>
      <c r="AD40" s="168" t="s">
        <v>62</v>
      </c>
      <c r="AE40" s="168" t="s">
        <v>62</v>
      </c>
      <c r="AF40" s="168" t="s">
        <v>62</v>
      </c>
      <c r="AG40" s="168" t="s">
        <v>62</v>
      </c>
      <c r="AH40" s="169" t="s">
        <v>62</v>
      </c>
      <c r="AI40" s="169" t="s">
        <v>62</v>
      </c>
    </row>
    <row r="41" customFormat="false" ht="40.5" hidden="false" customHeight="true" outlineLevel="0" collapsed="false">
      <c r="A41" s="166" t="s">
        <v>300</v>
      </c>
      <c r="B41" s="167" t="s">
        <v>376</v>
      </c>
      <c r="C41" s="168" t="s">
        <v>62</v>
      </c>
      <c r="D41" s="168" t="s">
        <v>62</v>
      </c>
      <c r="E41" s="168" t="s">
        <v>62</v>
      </c>
      <c r="F41" s="168" t="s">
        <v>62</v>
      </c>
      <c r="G41" s="168" t="s">
        <v>62</v>
      </c>
      <c r="H41" s="168" t="s">
        <v>62</v>
      </c>
      <c r="I41" s="168" t="s">
        <v>62</v>
      </c>
      <c r="J41" s="168" t="s">
        <v>62</v>
      </c>
      <c r="K41" s="168" t="s">
        <v>62</v>
      </c>
      <c r="L41" s="168" t="s">
        <v>62</v>
      </c>
      <c r="M41" s="168" t="s">
        <v>62</v>
      </c>
      <c r="N41" s="168" t="s">
        <v>62</v>
      </c>
      <c r="O41" s="168" t="s">
        <v>62</v>
      </c>
      <c r="P41" s="168" t="s">
        <v>62</v>
      </c>
      <c r="Q41" s="168" t="s">
        <v>62</v>
      </c>
      <c r="R41" s="168" t="s">
        <v>62</v>
      </c>
      <c r="S41" s="168" t="s">
        <v>62</v>
      </c>
      <c r="T41" s="168" t="s">
        <v>62</v>
      </c>
      <c r="U41" s="168" t="s">
        <v>62</v>
      </c>
      <c r="V41" s="168" t="s">
        <v>62</v>
      </c>
      <c r="W41" s="168" t="s">
        <v>62</v>
      </c>
      <c r="X41" s="168" t="s">
        <v>62</v>
      </c>
      <c r="Y41" s="168" t="s">
        <v>62</v>
      </c>
      <c r="Z41" s="168" t="s">
        <v>62</v>
      </c>
      <c r="AA41" s="168" t="s">
        <v>62</v>
      </c>
      <c r="AB41" s="168" t="s">
        <v>62</v>
      </c>
      <c r="AC41" s="168" t="s">
        <v>62</v>
      </c>
      <c r="AD41" s="168" t="s">
        <v>62</v>
      </c>
      <c r="AE41" s="168" t="s">
        <v>62</v>
      </c>
      <c r="AF41" s="168" t="s">
        <v>62</v>
      </c>
      <c r="AG41" s="168" t="s">
        <v>62</v>
      </c>
      <c r="AH41" s="169" t="s">
        <v>62</v>
      </c>
      <c r="AI41" s="169" t="s">
        <v>62</v>
      </c>
    </row>
    <row r="42" customFormat="false" ht="25.5" hidden="false" customHeight="true" outlineLevel="0" collapsed="false">
      <c r="A42" s="166" t="s">
        <v>302</v>
      </c>
      <c r="B42" s="167" t="s">
        <v>377</v>
      </c>
      <c r="C42" s="168" t="s">
        <v>62</v>
      </c>
      <c r="D42" s="168" t="s">
        <v>62</v>
      </c>
      <c r="E42" s="168" t="s">
        <v>62</v>
      </c>
      <c r="F42" s="168" t="s">
        <v>62</v>
      </c>
      <c r="G42" s="168" t="s">
        <v>62</v>
      </c>
      <c r="H42" s="168" t="s">
        <v>62</v>
      </c>
      <c r="I42" s="168" t="s">
        <v>62</v>
      </c>
      <c r="J42" s="168" t="s">
        <v>62</v>
      </c>
      <c r="K42" s="168" t="s">
        <v>62</v>
      </c>
      <c r="L42" s="168" t="s">
        <v>62</v>
      </c>
      <c r="M42" s="168" t="s">
        <v>62</v>
      </c>
      <c r="N42" s="168" t="s">
        <v>62</v>
      </c>
      <c r="O42" s="168" t="s">
        <v>62</v>
      </c>
      <c r="P42" s="168" t="s">
        <v>62</v>
      </c>
      <c r="Q42" s="168" t="s">
        <v>62</v>
      </c>
      <c r="R42" s="168" t="s">
        <v>62</v>
      </c>
      <c r="S42" s="168" t="s">
        <v>62</v>
      </c>
      <c r="T42" s="168" t="s">
        <v>62</v>
      </c>
      <c r="U42" s="168" t="s">
        <v>62</v>
      </c>
      <c r="V42" s="168" t="s">
        <v>62</v>
      </c>
      <c r="W42" s="168" t="s">
        <v>62</v>
      </c>
      <c r="X42" s="168" t="s">
        <v>62</v>
      </c>
      <c r="Y42" s="168" t="s">
        <v>62</v>
      </c>
      <c r="Z42" s="168" t="s">
        <v>62</v>
      </c>
      <c r="AA42" s="168" t="s">
        <v>62</v>
      </c>
      <c r="AB42" s="168" t="s">
        <v>62</v>
      </c>
      <c r="AC42" s="168" t="s">
        <v>62</v>
      </c>
      <c r="AD42" s="168" t="s">
        <v>62</v>
      </c>
      <c r="AE42" s="168" t="s">
        <v>62</v>
      </c>
      <c r="AF42" s="168" t="s">
        <v>62</v>
      </c>
      <c r="AG42" s="168" t="s">
        <v>62</v>
      </c>
      <c r="AH42" s="169" t="s">
        <v>62</v>
      </c>
      <c r="AI42" s="169" t="s">
        <v>62</v>
      </c>
    </row>
    <row r="43" customFormat="false" ht="25.5" hidden="false" customHeight="true" outlineLevel="0" collapsed="false">
      <c r="A43" s="166" t="s">
        <v>305</v>
      </c>
      <c r="B43" s="172" t="s">
        <v>378</v>
      </c>
      <c r="C43" s="168" t="s">
        <v>62</v>
      </c>
      <c r="D43" s="168" t="s">
        <v>62</v>
      </c>
      <c r="E43" s="168" t="s">
        <v>62</v>
      </c>
      <c r="F43" s="168" t="s">
        <v>62</v>
      </c>
      <c r="G43" s="168" t="s">
        <v>62</v>
      </c>
      <c r="H43" s="168" t="s">
        <v>62</v>
      </c>
      <c r="I43" s="168" t="s">
        <v>62</v>
      </c>
      <c r="J43" s="168" t="s">
        <v>62</v>
      </c>
      <c r="K43" s="168" t="s">
        <v>62</v>
      </c>
      <c r="L43" s="168" t="s">
        <v>62</v>
      </c>
      <c r="M43" s="168" t="s">
        <v>62</v>
      </c>
      <c r="N43" s="168" t="s">
        <v>62</v>
      </c>
      <c r="O43" s="168" t="s">
        <v>62</v>
      </c>
      <c r="P43" s="168" t="s">
        <v>62</v>
      </c>
      <c r="Q43" s="168" t="s">
        <v>62</v>
      </c>
      <c r="R43" s="168" t="s">
        <v>62</v>
      </c>
      <c r="S43" s="168" t="s">
        <v>62</v>
      </c>
      <c r="T43" s="168" t="s">
        <v>62</v>
      </c>
      <c r="U43" s="168" t="s">
        <v>62</v>
      </c>
      <c r="V43" s="168" t="s">
        <v>62</v>
      </c>
      <c r="W43" s="168" t="s">
        <v>62</v>
      </c>
      <c r="X43" s="168" t="s">
        <v>62</v>
      </c>
      <c r="Y43" s="168" t="s">
        <v>62</v>
      </c>
      <c r="Z43" s="168" t="s">
        <v>62</v>
      </c>
      <c r="AA43" s="168" t="s">
        <v>62</v>
      </c>
      <c r="AB43" s="168" t="s">
        <v>62</v>
      </c>
      <c r="AC43" s="168" t="s">
        <v>62</v>
      </c>
      <c r="AD43" s="168" t="s">
        <v>62</v>
      </c>
      <c r="AE43" s="168" t="s">
        <v>62</v>
      </c>
      <c r="AF43" s="168" t="s">
        <v>62</v>
      </c>
      <c r="AG43" s="168" t="s">
        <v>62</v>
      </c>
      <c r="AH43" s="169" t="s">
        <v>62</v>
      </c>
      <c r="AI43" s="169" t="s">
        <v>62</v>
      </c>
    </row>
    <row r="44" customFormat="false" ht="31.5" hidden="false" customHeight="true" outlineLevel="0" collapsed="false">
      <c r="A44" s="166" t="s">
        <v>379</v>
      </c>
      <c r="B44" s="172" t="s">
        <v>380</v>
      </c>
      <c r="C44" s="168" t="s">
        <v>62</v>
      </c>
      <c r="D44" s="168" t="s">
        <v>62</v>
      </c>
      <c r="E44" s="168" t="s">
        <v>62</v>
      </c>
      <c r="F44" s="168" t="s">
        <v>62</v>
      </c>
      <c r="G44" s="168" t="s">
        <v>62</v>
      </c>
      <c r="H44" s="168" t="s">
        <v>62</v>
      </c>
      <c r="I44" s="168" t="s">
        <v>62</v>
      </c>
      <c r="J44" s="168" t="s">
        <v>62</v>
      </c>
      <c r="K44" s="168" t="s">
        <v>62</v>
      </c>
      <c r="L44" s="168" t="s">
        <v>62</v>
      </c>
      <c r="M44" s="168" t="s">
        <v>62</v>
      </c>
      <c r="N44" s="168" t="s">
        <v>62</v>
      </c>
      <c r="O44" s="168" t="s">
        <v>62</v>
      </c>
      <c r="P44" s="168" t="s">
        <v>62</v>
      </c>
      <c r="Q44" s="168" t="s">
        <v>62</v>
      </c>
      <c r="R44" s="168" t="s">
        <v>62</v>
      </c>
      <c r="S44" s="168" t="s">
        <v>62</v>
      </c>
      <c r="T44" s="168" t="s">
        <v>62</v>
      </c>
      <c r="U44" s="168" t="s">
        <v>62</v>
      </c>
      <c r="V44" s="168" t="s">
        <v>62</v>
      </c>
      <c r="W44" s="168" t="s">
        <v>62</v>
      </c>
      <c r="X44" s="168" t="s">
        <v>62</v>
      </c>
      <c r="Y44" s="168" t="s">
        <v>62</v>
      </c>
      <c r="Z44" s="168" t="s">
        <v>62</v>
      </c>
      <c r="AA44" s="168" t="s">
        <v>62</v>
      </c>
      <c r="AB44" s="168" t="s">
        <v>62</v>
      </c>
      <c r="AC44" s="168" t="s">
        <v>62</v>
      </c>
      <c r="AD44" s="168" t="s">
        <v>62</v>
      </c>
      <c r="AE44" s="168" t="s">
        <v>62</v>
      </c>
      <c r="AF44" s="168" t="s">
        <v>62</v>
      </c>
      <c r="AG44" s="168" t="s">
        <v>62</v>
      </c>
      <c r="AH44" s="169" t="s">
        <v>62</v>
      </c>
      <c r="AI44" s="169" t="s">
        <v>62</v>
      </c>
    </row>
    <row r="45" customFormat="false" ht="42.75" hidden="false" customHeight="true" outlineLevel="0" collapsed="false">
      <c r="A45" s="166" t="s">
        <v>381</v>
      </c>
      <c r="B45" s="172" t="s">
        <v>382</v>
      </c>
      <c r="C45" s="168" t="s">
        <v>62</v>
      </c>
      <c r="D45" s="168" t="s">
        <v>62</v>
      </c>
      <c r="E45" s="168" t="s">
        <v>62</v>
      </c>
      <c r="F45" s="168" t="s">
        <v>62</v>
      </c>
      <c r="G45" s="168" t="s">
        <v>62</v>
      </c>
      <c r="H45" s="168" t="s">
        <v>62</v>
      </c>
      <c r="I45" s="168" t="s">
        <v>62</v>
      </c>
      <c r="J45" s="168" t="s">
        <v>62</v>
      </c>
      <c r="K45" s="168" t="s">
        <v>62</v>
      </c>
      <c r="L45" s="168" t="s">
        <v>62</v>
      </c>
      <c r="M45" s="168" t="s">
        <v>62</v>
      </c>
      <c r="N45" s="168" t="s">
        <v>62</v>
      </c>
      <c r="O45" s="168" t="s">
        <v>62</v>
      </c>
      <c r="P45" s="168" t="s">
        <v>62</v>
      </c>
      <c r="Q45" s="168" t="s">
        <v>62</v>
      </c>
      <c r="R45" s="168" t="s">
        <v>62</v>
      </c>
      <c r="S45" s="168" t="s">
        <v>62</v>
      </c>
      <c r="T45" s="168" t="s">
        <v>62</v>
      </c>
      <c r="U45" s="168" t="s">
        <v>62</v>
      </c>
      <c r="V45" s="168" t="s">
        <v>62</v>
      </c>
      <c r="W45" s="168" t="s">
        <v>62</v>
      </c>
      <c r="X45" s="168" t="s">
        <v>62</v>
      </c>
      <c r="Y45" s="168" t="s">
        <v>62</v>
      </c>
      <c r="Z45" s="168" t="s">
        <v>62</v>
      </c>
      <c r="AA45" s="168" t="s">
        <v>62</v>
      </c>
      <c r="AB45" s="168" t="s">
        <v>62</v>
      </c>
      <c r="AC45" s="168" t="s">
        <v>62</v>
      </c>
      <c r="AD45" s="168" t="s">
        <v>62</v>
      </c>
      <c r="AE45" s="168" t="s">
        <v>62</v>
      </c>
      <c r="AF45" s="168" t="s">
        <v>62</v>
      </c>
      <c r="AG45" s="168" t="s">
        <v>62</v>
      </c>
      <c r="AH45" s="169" t="s">
        <v>62</v>
      </c>
      <c r="AI45" s="169" t="s">
        <v>62</v>
      </c>
    </row>
    <row r="46" customFormat="false" ht="39" hidden="false" customHeight="true" outlineLevel="0" collapsed="false">
      <c r="A46" s="166" t="s">
        <v>383</v>
      </c>
      <c r="B46" s="167" t="s">
        <v>384</v>
      </c>
      <c r="C46" s="168" t="s">
        <v>62</v>
      </c>
      <c r="D46" s="168" t="s">
        <v>62</v>
      </c>
      <c r="E46" s="168" t="s">
        <v>62</v>
      </c>
      <c r="F46" s="168" t="s">
        <v>62</v>
      </c>
      <c r="G46" s="168" t="s">
        <v>62</v>
      </c>
      <c r="H46" s="168" t="s">
        <v>62</v>
      </c>
      <c r="I46" s="168" t="s">
        <v>62</v>
      </c>
      <c r="J46" s="168" t="s">
        <v>62</v>
      </c>
      <c r="K46" s="168" t="s">
        <v>62</v>
      </c>
      <c r="L46" s="168" t="s">
        <v>62</v>
      </c>
      <c r="M46" s="168" t="s">
        <v>62</v>
      </c>
      <c r="N46" s="168" t="s">
        <v>62</v>
      </c>
      <c r="O46" s="168" t="s">
        <v>62</v>
      </c>
      <c r="P46" s="168" t="s">
        <v>62</v>
      </c>
      <c r="Q46" s="168" t="s">
        <v>62</v>
      </c>
      <c r="R46" s="168" t="s">
        <v>62</v>
      </c>
      <c r="S46" s="168" t="s">
        <v>62</v>
      </c>
      <c r="T46" s="168" t="s">
        <v>62</v>
      </c>
      <c r="U46" s="168" t="s">
        <v>62</v>
      </c>
      <c r="V46" s="168" t="s">
        <v>62</v>
      </c>
      <c r="W46" s="168" t="s">
        <v>62</v>
      </c>
      <c r="X46" s="168" t="s">
        <v>62</v>
      </c>
      <c r="Y46" s="168" t="s">
        <v>62</v>
      </c>
      <c r="Z46" s="168" t="s">
        <v>62</v>
      </c>
      <c r="AA46" s="168" t="s">
        <v>62</v>
      </c>
      <c r="AB46" s="168" t="s">
        <v>62</v>
      </c>
      <c r="AC46" s="168" t="s">
        <v>62</v>
      </c>
      <c r="AD46" s="168" t="s">
        <v>62</v>
      </c>
      <c r="AE46" s="168" t="s">
        <v>62</v>
      </c>
      <c r="AF46" s="168" t="s">
        <v>62</v>
      </c>
      <c r="AG46" s="168" t="s">
        <v>62</v>
      </c>
      <c r="AH46" s="169" t="s">
        <v>62</v>
      </c>
      <c r="AI46" s="169" t="s">
        <v>62</v>
      </c>
    </row>
    <row r="47" customFormat="false" ht="31.5" hidden="false" customHeight="true" outlineLevel="0" collapsed="false">
      <c r="A47" s="166" t="s">
        <v>385</v>
      </c>
      <c r="B47" s="167" t="s">
        <v>386</v>
      </c>
      <c r="C47" s="168" t="s">
        <v>62</v>
      </c>
      <c r="D47" s="168" t="s">
        <v>62</v>
      </c>
      <c r="E47" s="168" t="s">
        <v>62</v>
      </c>
      <c r="F47" s="168" t="s">
        <v>62</v>
      </c>
      <c r="G47" s="168" t="s">
        <v>62</v>
      </c>
      <c r="H47" s="168" t="s">
        <v>62</v>
      </c>
      <c r="I47" s="168" t="s">
        <v>62</v>
      </c>
      <c r="J47" s="168" t="s">
        <v>62</v>
      </c>
      <c r="K47" s="168" t="s">
        <v>62</v>
      </c>
      <c r="L47" s="168" t="s">
        <v>62</v>
      </c>
      <c r="M47" s="168" t="s">
        <v>62</v>
      </c>
      <c r="N47" s="168" t="s">
        <v>62</v>
      </c>
      <c r="O47" s="168" t="s">
        <v>62</v>
      </c>
      <c r="P47" s="168" t="s">
        <v>62</v>
      </c>
      <c r="Q47" s="168" t="s">
        <v>62</v>
      </c>
      <c r="R47" s="168" t="s">
        <v>62</v>
      </c>
      <c r="S47" s="168" t="s">
        <v>62</v>
      </c>
      <c r="T47" s="168" t="s">
        <v>62</v>
      </c>
      <c r="U47" s="168" t="s">
        <v>62</v>
      </c>
      <c r="V47" s="168" t="s">
        <v>62</v>
      </c>
      <c r="W47" s="168" t="s">
        <v>62</v>
      </c>
      <c r="X47" s="168" t="s">
        <v>62</v>
      </c>
      <c r="Y47" s="168" t="s">
        <v>62</v>
      </c>
      <c r="Z47" s="168" t="s">
        <v>62</v>
      </c>
      <c r="AA47" s="168" t="s">
        <v>62</v>
      </c>
      <c r="AB47" s="168" t="s">
        <v>62</v>
      </c>
      <c r="AC47" s="168" t="s">
        <v>62</v>
      </c>
      <c r="AD47" s="168" t="s">
        <v>62</v>
      </c>
      <c r="AE47" s="168" t="s">
        <v>62</v>
      </c>
      <c r="AF47" s="168" t="s">
        <v>62</v>
      </c>
      <c r="AG47" s="168" t="s">
        <v>62</v>
      </c>
      <c r="AH47" s="169" t="s">
        <v>62</v>
      </c>
      <c r="AI47" s="169" t="s">
        <v>62</v>
      </c>
    </row>
    <row r="48" customFormat="false" ht="15.75" hidden="false" customHeight="false" outlineLevel="0" collapsed="false">
      <c r="A48" s="166" t="s">
        <v>387</v>
      </c>
      <c r="B48" s="172" t="s">
        <v>388</v>
      </c>
      <c r="C48" s="168" t="s">
        <v>62</v>
      </c>
      <c r="D48" s="168" t="s">
        <v>62</v>
      </c>
      <c r="E48" s="168" t="s">
        <v>62</v>
      </c>
      <c r="F48" s="168" t="s">
        <v>62</v>
      </c>
      <c r="G48" s="168" t="s">
        <v>62</v>
      </c>
      <c r="H48" s="168" t="s">
        <v>62</v>
      </c>
      <c r="I48" s="168" t="s">
        <v>62</v>
      </c>
      <c r="J48" s="168" t="s">
        <v>62</v>
      </c>
      <c r="K48" s="168" t="s">
        <v>62</v>
      </c>
      <c r="L48" s="168" t="s">
        <v>62</v>
      </c>
      <c r="M48" s="168" t="s">
        <v>62</v>
      </c>
      <c r="N48" s="168" t="s">
        <v>62</v>
      </c>
      <c r="O48" s="168" t="s">
        <v>62</v>
      </c>
      <c r="P48" s="168" t="s">
        <v>62</v>
      </c>
      <c r="Q48" s="168" t="s">
        <v>62</v>
      </c>
      <c r="R48" s="168" t="s">
        <v>62</v>
      </c>
      <c r="S48" s="168" t="s">
        <v>62</v>
      </c>
      <c r="T48" s="168" t="s">
        <v>62</v>
      </c>
      <c r="U48" s="168" t="s">
        <v>62</v>
      </c>
      <c r="V48" s="168" t="s">
        <v>62</v>
      </c>
      <c r="W48" s="168" t="s">
        <v>62</v>
      </c>
      <c r="X48" s="168" t="s">
        <v>62</v>
      </c>
      <c r="Y48" s="168" t="s">
        <v>62</v>
      </c>
      <c r="Z48" s="168" t="s">
        <v>62</v>
      </c>
      <c r="AA48" s="168" t="s">
        <v>62</v>
      </c>
      <c r="AB48" s="168" t="s">
        <v>62</v>
      </c>
      <c r="AC48" s="168" t="s">
        <v>62</v>
      </c>
      <c r="AD48" s="168" t="s">
        <v>62</v>
      </c>
      <c r="AE48" s="168" t="s">
        <v>62</v>
      </c>
      <c r="AF48" s="168" t="s">
        <v>62</v>
      </c>
      <c r="AG48" s="168" t="s">
        <v>62</v>
      </c>
      <c r="AH48" s="169" t="s">
        <v>62</v>
      </c>
      <c r="AI48" s="169" t="s">
        <v>62</v>
      </c>
    </row>
    <row r="49" customFormat="false" ht="15.75" hidden="false" customHeight="false" outlineLevel="0" collapsed="false">
      <c r="A49" s="166" t="s">
        <v>389</v>
      </c>
      <c r="B49" s="172" t="s">
        <v>390</v>
      </c>
      <c r="C49" s="168" t="s">
        <v>62</v>
      </c>
      <c r="D49" s="168" t="s">
        <v>62</v>
      </c>
      <c r="E49" s="168" t="s">
        <v>62</v>
      </c>
      <c r="F49" s="168" t="s">
        <v>62</v>
      </c>
      <c r="G49" s="168" t="s">
        <v>62</v>
      </c>
      <c r="H49" s="168" t="s">
        <v>62</v>
      </c>
      <c r="I49" s="168" t="s">
        <v>62</v>
      </c>
      <c r="J49" s="168" t="s">
        <v>62</v>
      </c>
      <c r="K49" s="168" t="s">
        <v>62</v>
      </c>
      <c r="L49" s="168" t="s">
        <v>62</v>
      </c>
      <c r="M49" s="168" t="s">
        <v>62</v>
      </c>
      <c r="N49" s="168" t="s">
        <v>62</v>
      </c>
      <c r="O49" s="168" t="s">
        <v>62</v>
      </c>
      <c r="P49" s="168" t="s">
        <v>62</v>
      </c>
      <c r="Q49" s="168" t="s">
        <v>62</v>
      </c>
      <c r="R49" s="168" t="s">
        <v>62</v>
      </c>
      <c r="S49" s="168" t="s">
        <v>62</v>
      </c>
      <c r="T49" s="168" t="s">
        <v>62</v>
      </c>
      <c r="U49" s="168" t="s">
        <v>62</v>
      </c>
      <c r="V49" s="168" t="s">
        <v>62</v>
      </c>
      <c r="W49" s="168" t="s">
        <v>62</v>
      </c>
      <c r="X49" s="168" t="s">
        <v>62</v>
      </c>
      <c r="Y49" s="168" t="s">
        <v>62</v>
      </c>
      <c r="Z49" s="168" t="s">
        <v>62</v>
      </c>
      <c r="AA49" s="168" t="s">
        <v>62</v>
      </c>
      <c r="AB49" s="168" t="s">
        <v>62</v>
      </c>
      <c r="AC49" s="168" t="s">
        <v>62</v>
      </c>
      <c r="AD49" s="168" t="s">
        <v>62</v>
      </c>
      <c r="AE49" s="168" t="s">
        <v>62</v>
      </c>
      <c r="AF49" s="168" t="s">
        <v>62</v>
      </c>
      <c r="AG49" s="168" t="s">
        <v>62</v>
      </c>
      <c r="AH49" s="169" t="s">
        <v>62</v>
      </c>
      <c r="AI49" s="169" t="s">
        <v>62</v>
      </c>
    </row>
    <row r="50" customFormat="false" ht="17.25" hidden="false" customHeight="true" outlineLevel="0" collapsed="false">
      <c r="A50" s="166" t="s">
        <v>391</v>
      </c>
      <c r="B50" s="172" t="s">
        <v>392</v>
      </c>
      <c r="C50" s="168" t="s">
        <v>62</v>
      </c>
      <c r="D50" s="168" t="s">
        <v>62</v>
      </c>
      <c r="E50" s="168" t="s">
        <v>62</v>
      </c>
      <c r="F50" s="168" t="s">
        <v>62</v>
      </c>
      <c r="G50" s="168" t="s">
        <v>62</v>
      </c>
      <c r="H50" s="168" t="s">
        <v>62</v>
      </c>
      <c r="I50" s="168" t="s">
        <v>62</v>
      </c>
      <c r="J50" s="168" t="s">
        <v>62</v>
      </c>
      <c r="K50" s="168" t="s">
        <v>62</v>
      </c>
      <c r="L50" s="168" t="s">
        <v>62</v>
      </c>
      <c r="M50" s="168" t="s">
        <v>62</v>
      </c>
      <c r="N50" s="168" t="s">
        <v>62</v>
      </c>
      <c r="O50" s="168" t="s">
        <v>62</v>
      </c>
      <c r="P50" s="168" t="s">
        <v>62</v>
      </c>
      <c r="Q50" s="168" t="s">
        <v>62</v>
      </c>
      <c r="R50" s="168" t="s">
        <v>62</v>
      </c>
      <c r="S50" s="168" t="s">
        <v>62</v>
      </c>
      <c r="T50" s="168" t="s">
        <v>62</v>
      </c>
      <c r="U50" s="168" t="s">
        <v>62</v>
      </c>
      <c r="V50" s="168" t="s">
        <v>62</v>
      </c>
      <c r="W50" s="168" t="s">
        <v>62</v>
      </c>
      <c r="X50" s="168" t="s">
        <v>62</v>
      </c>
      <c r="Y50" s="168" t="s">
        <v>62</v>
      </c>
      <c r="Z50" s="168" t="s">
        <v>62</v>
      </c>
      <c r="AA50" s="168" t="s">
        <v>62</v>
      </c>
      <c r="AB50" s="168" t="s">
        <v>62</v>
      </c>
      <c r="AC50" s="168" t="s">
        <v>62</v>
      </c>
      <c r="AD50" s="168" t="s">
        <v>62</v>
      </c>
      <c r="AE50" s="168" t="s">
        <v>62</v>
      </c>
      <c r="AF50" s="168" t="s">
        <v>62</v>
      </c>
      <c r="AG50" s="168" t="s">
        <v>62</v>
      </c>
      <c r="AH50" s="169" t="s">
        <v>62</v>
      </c>
      <c r="AI50" s="169" t="s">
        <v>62</v>
      </c>
    </row>
    <row r="51" customFormat="false" ht="33" hidden="false" customHeight="true" outlineLevel="0" collapsed="false">
      <c r="A51" s="174" t="s">
        <v>393</v>
      </c>
      <c r="B51" s="175" t="s">
        <v>394</v>
      </c>
      <c r="C51" s="173" t="s">
        <v>62</v>
      </c>
      <c r="D51" s="168" t="s">
        <v>62</v>
      </c>
      <c r="E51" s="168" t="s">
        <v>62</v>
      </c>
      <c r="F51" s="168" t="s">
        <v>62</v>
      </c>
      <c r="G51" s="168" t="s">
        <v>62</v>
      </c>
      <c r="H51" s="168" t="s">
        <v>62</v>
      </c>
      <c r="I51" s="168" t="s">
        <v>62</v>
      </c>
      <c r="J51" s="168" t="s">
        <v>62</v>
      </c>
      <c r="K51" s="168" t="s">
        <v>62</v>
      </c>
      <c r="L51" s="168" t="s">
        <v>62</v>
      </c>
      <c r="M51" s="168" t="s">
        <v>62</v>
      </c>
      <c r="N51" s="168" t="s">
        <v>62</v>
      </c>
      <c r="O51" s="168" t="s">
        <v>62</v>
      </c>
      <c r="P51" s="168" t="s">
        <v>62</v>
      </c>
      <c r="Q51" s="168" t="s">
        <v>62</v>
      </c>
      <c r="R51" s="168" t="s">
        <v>62</v>
      </c>
      <c r="S51" s="168" t="s">
        <v>62</v>
      </c>
      <c r="T51" s="168" t="s">
        <v>62</v>
      </c>
      <c r="U51" s="168" t="s">
        <v>62</v>
      </c>
      <c r="V51" s="168" t="s">
        <v>62</v>
      </c>
      <c r="W51" s="168" t="s">
        <v>62</v>
      </c>
      <c r="X51" s="168" t="s">
        <v>62</v>
      </c>
      <c r="Y51" s="168" t="s">
        <v>62</v>
      </c>
      <c r="Z51" s="168" t="s">
        <v>62</v>
      </c>
      <c r="AA51" s="168" t="s">
        <v>62</v>
      </c>
      <c r="AB51" s="168" t="s">
        <v>62</v>
      </c>
      <c r="AC51" s="168" t="s">
        <v>62</v>
      </c>
      <c r="AD51" s="168" t="s">
        <v>62</v>
      </c>
      <c r="AE51" s="168" t="s">
        <v>62</v>
      </c>
      <c r="AF51" s="168" t="s">
        <v>62</v>
      </c>
      <c r="AG51" s="168" t="s">
        <v>62</v>
      </c>
      <c r="AH51" s="169" t="s">
        <v>62</v>
      </c>
      <c r="AI51" s="169" t="s">
        <v>62</v>
      </c>
    </row>
    <row r="52" customFormat="false" ht="15.75" hidden="false" customHeight="false" outlineLevel="0" collapsed="false">
      <c r="A52" s="166" t="s">
        <v>37</v>
      </c>
      <c r="B52" s="167" t="s">
        <v>395</v>
      </c>
      <c r="C52" s="168" t="s">
        <v>62</v>
      </c>
      <c r="D52" s="168" t="s">
        <v>62</v>
      </c>
      <c r="E52" s="168" t="s">
        <v>62</v>
      </c>
      <c r="F52" s="168" t="s">
        <v>62</v>
      </c>
      <c r="G52" s="168" t="s">
        <v>62</v>
      </c>
      <c r="H52" s="168" t="s">
        <v>62</v>
      </c>
      <c r="I52" s="168" t="s">
        <v>62</v>
      </c>
      <c r="J52" s="168" t="s">
        <v>62</v>
      </c>
      <c r="K52" s="168" t="s">
        <v>62</v>
      </c>
      <c r="L52" s="168" t="s">
        <v>62</v>
      </c>
      <c r="M52" s="168" t="s">
        <v>62</v>
      </c>
      <c r="N52" s="168" t="s">
        <v>62</v>
      </c>
      <c r="O52" s="168" t="s">
        <v>62</v>
      </c>
      <c r="P52" s="168" t="s">
        <v>62</v>
      </c>
      <c r="Q52" s="168" t="s">
        <v>62</v>
      </c>
      <c r="R52" s="168" t="s">
        <v>62</v>
      </c>
      <c r="S52" s="168" t="s">
        <v>62</v>
      </c>
      <c r="T52" s="168" t="s">
        <v>62</v>
      </c>
      <c r="U52" s="168" t="s">
        <v>62</v>
      </c>
      <c r="V52" s="168" t="s">
        <v>62</v>
      </c>
      <c r="W52" s="168" t="s">
        <v>62</v>
      </c>
      <c r="X52" s="168" t="s">
        <v>62</v>
      </c>
      <c r="Y52" s="168" t="s">
        <v>62</v>
      </c>
      <c r="Z52" s="168" t="s">
        <v>62</v>
      </c>
      <c r="AA52" s="168" t="s">
        <v>62</v>
      </c>
      <c r="AB52" s="168" t="s">
        <v>62</v>
      </c>
      <c r="AC52" s="168" t="s">
        <v>62</v>
      </c>
      <c r="AD52" s="168" t="s">
        <v>62</v>
      </c>
      <c r="AE52" s="168" t="s">
        <v>62</v>
      </c>
      <c r="AF52" s="168" t="s">
        <v>62</v>
      </c>
      <c r="AG52" s="168" t="s">
        <v>62</v>
      </c>
      <c r="AH52" s="169" t="s">
        <v>62</v>
      </c>
      <c r="AI52" s="169" t="s">
        <v>62</v>
      </c>
    </row>
    <row r="53" customFormat="false" ht="15.75" hidden="false" customHeight="false" outlineLevel="0" collapsed="false">
      <c r="A53" s="166" t="s">
        <v>396</v>
      </c>
      <c r="B53" s="172" t="s">
        <v>372</v>
      </c>
      <c r="C53" s="168" t="s">
        <v>62</v>
      </c>
      <c r="D53" s="168" t="s">
        <v>62</v>
      </c>
      <c r="E53" s="168" t="s">
        <v>62</v>
      </c>
      <c r="F53" s="168" t="s">
        <v>62</v>
      </c>
      <c r="G53" s="168" t="s">
        <v>62</v>
      </c>
      <c r="H53" s="168" t="s">
        <v>62</v>
      </c>
      <c r="I53" s="168" t="s">
        <v>62</v>
      </c>
      <c r="J53" s="168" t="s">
        <v>62</v>
      </c>
      <c r="K53" s="168" t="s">
        <v>62</v>
      </c>
      <c r="L53" s="168" t="s">
        <v>62</v>
      </c>
      <c r="M53" s="168" t="s">
        <v>62</v>
      </c>
      <c r="N53" s="168" t="s">
        <v>62</v>
      </c>
      <c r="O53" s="168" t="s">
        <v>62</v>
      </c>
      <c r="P53" s="168" t="s">
        <v>62</v>
      </c>
      <c r="Q53" s="168" t="s">
        <v>62</v>
      </c>
      <c r="R53" s="168" t="s">
        <v>62</v>
      </c>
      <c r="S53" s="168" t="s">
        <v>62</v>
      </c>
      <c r="T53" s="168" t="s">
        <v>62</v>
      </c>
      <c r="U53" s="168" t="s">
        <v>62</v>
      </c>
      <c r="V53" s="168" t="s">
        <v>62</v>
      </c>
      <c r="W53" s="168" t="s">
        <v>62</v>
      </c>
      <c r="X53" s="168" t="s">
        <v>62</v>
      </c>
      <c r="Y53" s="168" t="s">
        <v>62</v>
      </c>
      <c r="Z53" s="168" t="s">
        <v>62</v>
      </c>
      <c r="AA53" s="168" t="s">
        <v>62</v>
      </c>
      <c r="AB53" s="168" t="s">
        <v>62</v>
      </c>
      <c r="AC53" s="168" t="s">
        <v>62</v>
      </c>
      <c r="AD53" s="168" t="s">
        <v>62</v>
      </c>
      <c r="AE53" s="168" t="s">
        <v>62</v>
      </c>
      <c r="AF53" s="168" t="s">
        <v>62</v>
      </c>
      <c r="AG53" s="168" t="s">
        <v>62</v>
      </c>
      <c r="AH53" s="169" t="s">
        <v>62</v>
      </c>
      <c r="AI53" s="169" t="s">
        <v>62</v>
      </c>
    </row>
    <row r="54" customFormat="false" ht="15.75" hidden="false" customHeight="false" outlineLevel="0" collapsed="false">
      <c r="A54" s="166" t="s">
        <v>397</v>
      </c>
      <c r="B54" s="172" t="s">
        <v>373</v>
      </c>
      <c r="C54" s="168" t="s">
        <v>62</v>
      </c>
      <c r="D54" s="168" t="s">
        <v>62</v>
      </c>
      <c r="E54" s="168" t="s">
        <v>62</v>
      </c>
      <c r="F54" s="168" t="s">
        <v>62</v>
      </c>
      <c r="G54" s="168" t="s">
        <v>62</v>
      </c>
      <c r="H54" s="168" t="s">
        <v>62</v>
      </c>
      <c r="I54" s="168" t="s">
        <v>62</v>
      </c>
      <c r="J54" s="168" t="s">
        <v>62</v>
      </c>
      <c r="K54" s="168" t="s">
        <v>62</v>
      </c>
      <c r="L54" s="168" t="s">
        <v>62</v>
      </c>
      <c r="M54" s="168" t="s">
        <v>62</v>
      </c>
      <c r="N54" s="168" t="s">
        <v>62</v>
      </c>
      <c r="O54" s="168" t="s">
        <v>62</v>
      </c>
      <c r="P54" s="168" t="s">
        <v>62</v>
      </c>
      <c r="Q54" s="168" t="s">
        <v>62</v>
      </c>
      <c r="R54" s="168" t="s">
        <v>62</v>
      </c>
      <c r="S54" s="168" t="s">
        <v>62</v>
      </c>
      <c r="T54" s="168" t="s">
        <v>62</v>
      </c>
      <c r="U54" s="168" t="s">
        <v>62</v>
      </c>
      <c r="V54" s="168" t="s">
        <v>62</v>
      </c>
      <c r="W54" s="168" t="s">
        <v>62</v>
      </c>
      <c r="X54" s="168" t="s">
        <v>62</v>
      </c>
      <c r="Y54" s="168" t="s">
        <v>62</v>
      </c>
      <c r="Z54" s="168" t="s">
        <v>62</v>
      </c>
      <c r="AA54" s="168" t="s">
        <v>62</v>
      </c>
      <c r="AB54" s="168" t="s">
        <v>62</v>
      </c>
      <c r="AC54" s="168" t="s">
        <v>62</v>
      </c>
      <c r="AD54" s="168" t="s">
        <v>62</v>
      </c>
      <c r="AE54" s="168" t="s">
        <v>62</v>
      </c>
      <c r="AF54" s="168" t="s">
        <v>62</v>
      </c>
      <c r="AG54" s="168" t="s">
        <v>62</v>
      </c>
      <c r="AH54" s="169" t="s">
        <v>62</v>
      </c>
      <c r="AI54" s="169" t="s">
        <v>62</v>
      </c>
    </row>
    <row r="55" customFormat="false" ht="15.75" hidden="false" customHeight="false" outlineLevel="0" collapsed="false">
      <c r="A55" s="166" t="s">
        <v>398</v>
      </c>
      <c r="B55" s="172" t="s">
        <v>374</v>
      </c>
      <c r="C55" s="168" t="s">
        <v>62</v>
      </c>
      <c r="D55" s="168" t="s">
        <v>62</v>
      </c>
      <c r="E55" s="168" t="s">
        <v>62</v>
      </c>
      <c r="F55" s="168" t="s">
        <v>62</v>
      </c>
      <c r="G55" s="168" t="s">
        <v>62</v>
      </c>
      <c r="H55" s="168" t="s">
        <v>62</v>
      </c>
      <c r="I55" s="168" t="s">
        <v>62</v>
      </c>
      <c r="J55" s="168" t="s">
        <v>62</v>
      </c>
      <c r="K55" s="168" t="s">
        <v>62</v>
      </c>
      <c r="L55" s="168" t="s">
        <v>62</v>
      </c>
      <c r="M55" s="168" t="s">
        <v>62</v>
      </c>
      <c r="N55" s="168" t="s">
        <v>62</v>
      </c>
      <c r="O55" s="168" t="s">
        <v>62</v>
      </c>
      <c r="P55" s="168" t="s">
        <v>62</v>
      </c>
      <c r="Q55" s="168" t="s">
        <v>62</v>
      </c>
      <c r="R55" s="168" t="s">
        <v>62</v>
      </c>
      <c r="S55" s="168" t="s">
        <v>62</v>
      </c>
      <c r="T55" s="168" t="s">
        <v>62</v>
      </c>
      <c r="U55" s="168" t="s">
        <v>62</v>
      </c>
      <c r="V55" s="168" t="s">
        <v>62</v>
      </c>
      <c r="W55" s="168" t="s">
        <v>62</v>
      </c>
      <c r="X55" s="168" t="s">
        <v>62</v>
      </c>
      <c r="Y55" s="168" t="s">
        <v>62</v>
      </c>
      <c r="Z55" s="168" t="s">
        <v>62</v>
      </c>
      <c r="AA55" s="168" t="s">
        <v>62</v>
      </c>
      <c r="AB55" s="168" t="s">
        <v>62</v>
      </c>
      <c r="AC55" s="168" t="s">
        <v>62</v>
      </c>
      <c r="AD55" s="168" t="s">
        <v>62</v>
      </c>
      <c r="AE55" s="168" t="s">
        <v>62</v>
      </c>
      <c r="AF55" s="168" t="s">
        <v>62</v>
      </c>
      <c r="AG55" s="168" t="s">
        <v>62</v>
      </c>
      <c r="AH55" s="169" t="s">
        <v>62</v>
      </c>
      <c r="AI55" s="169" t="s">
        <v>62</v>
      </c>
    </row>
    <row r="56" customFormat="false" ht="31.5" hidden="false" customHeight="true" outlineLevel="0" collapsed="false">
      <c r="A56" s="166" t="s">
        <v>399</v>
      </c>
      <c r="B56" s="167" t="s">
        <v>375</v>
      </c>
      <c r="C56" s="168" t="s">
        <v>62</v>
      </c>
      <c r="D56" s="168" t="s">
        <v>62</v>
      </c>
      <c r="E56" s="168" t="s">
        <v>62</v>
      </c>
      <c r="F56" s="168" t="s">
        <v>62</v>
      </c>
      <c r="G56" s="168" t="s">
        <v>62</v>
      </c>
      <c r="H56" s="168" t="s">
        <v>62</v>
      </c>
      <c r="I56" s="168" t="s">
        <v>62</v>
      </c>
      <c r="J56" s="168" t="s">
        <v>62</v>
      </c>
      <c r="K56" s="168" t="s">
        <v>62</v>
      </c>
      <c r="L56" s="168" t="s">
        <v>62</v>
      </c>
      <c r="M56" s="168" t="s">
        <v>62</v>
      </c>
      <c r="N56" s="168" t="s">
        <v>62</v>
      </c>
      <c r="O56" s="168" t="s">
        <v>62</v>
      </c>
      <c r="P56" s="168" t="s">
        <v>62</v>
      </c>
      <c r="Q56" s="168" t="s">
        <v>62</v>
      </c>
      <c r="R56" s="168" t="s">
        <v>62</v>
      </c>
      <c r="S56" s="168" t="s">
        <v>62</v>
      </c>
      <c r="T56" s="168" t="s">
        <v>62</v>
      </c>
      <c r="U56" s="168" t="s">
        <v>62</v>
      </c>
      <c r="V56" s="168" t="s">
        <v>62</v>
      </c>
      <c r="W56" s="168" t="s">
        <v>62</v>
      </c>
      <c r="X56" s="168" t="s">
        <v>62</v>
      </c>
      <c r="Y56" s="168" t="s">
        <v>62</v>
      </c>
      <c r="Z56" s="168" t="s">
        <v>62</v>
      </c>
      <c r="AA56" s="168" t="s">
        <v>62</v>
      </c>
      <c r="AB56" s="168" t="s">
        <v>62</v>
      </c>
      <c r="AC56" s="168" t="s">
        <v>62</v>
      </c>
      <c r="AD56" s="168" t="s">
        <v>62</v>
      </c>
      <c r="AE56" s="168" t="s">
        <v>62</v>
      </c>
      <c r="AF56" s="168" t="s">
        <v>62</v>
      </c>
      <c r="AG56" s="168" t="s">
        <v>62</v>
      </c>
      <c r="AH56" s="169" t="s">
        <v>62</v>
      </c>
      <c r="AI56" s="169" t="s">
        <v>62</v>
      </c>
    </row>
    <row r="57" customFormat="false" ht="31.5" hidden="false" customHeight="true" outlineLevel="0" collapsed="false">
      <c r="A57" s="166" t="s">
        <v>400</v>
      </c>
      <c r="B57" s="167" t="s">
        <v>376</v>
      </c>
      <c r="C57" s="168" t="s">
        <v>62</v>
      </c>
      <c r="D57" s="168" t="s">
        <v>62</v>
      </c>
      <c r="E57" s="168" t="s">
        <v>62</v>
      </c>
      <c r="F57" s="168" t="s">
        <v>62</v>
      </c>
      <c r="G57" s="168" t="s">
        <v>62</v>
      </c>
      <c r="H57" s="168" t="s">
        <v>62</v>
      </c>
      <c r="I57" s="168" t="s">
        <v>62</v>
      </c>
      <c r="J57" s="168" t="s">
        <v>62</v>
      </c>
      <c r="K57" s="168" t="s">
        <v>62</v>
      </c>
      <c r="L57" s="168" t="s">
        <v>62</v>
      </c>
      <c r="M57" s="168" t="s">
        <v>62</v>
      </c>
      <c r="N57" s="168" t="s">
        <v>62</v>
      </c>
      <c r="O57" s="168" t="s">
        <v>62</v>
      </c>
      <c r="P57" s="168" t="s">
        <v>62</v>
      </c>
      <c r="Q57" s="168" t="s">
        <v>62</v>
      </c>
      <c r="R57" s="168" t="s">
        <v>62</v>
      </c>
      <c r="S57" s="168" t="s">
        <v>62</v>
      </c>
      <c r="T57" s="168" t="s">
        <v>62</v>
      </c>
      <c r="U57" s="168" t="s">
        <v>62</v>
      </c>
      <c r="V57" s="168" t="s">
        <v>62</v>
      </c>
      <c r="W57" s="168" t="s">
        <v>62</v>
      </c>
      <c r="X57" s="168" t="s">
        <v>62</v>
      </c>
      <c r="Y57" s="168" t="s">
        <v>62</v>
      </c>
      <c r="Z57" s="168" t="s">
        <v>62</v>
      </c>
      <c r="AA57" s="168" t="s">
        <v>62</v>
      </c>
      <c r="AB57" s="168" t="s">
        <v>62</v>
      </c>
      <c r="AC57" s="168" t="s">
        <v>62</v>
      </c>
      <c r="AD57" s="168" t="s">
        <v>62</v>
      </c>
      <c r="AE57" s="168" t="s">
        <v>62</v>
      </c>
      <c r="AF57" s="168" t="s">
        <v>62</v>
      </c>
      <c r="AG57" s="168" t="s">
        <v>62</v>
      </c>
      <c r="AH57" s="169" t="s">
        <v>62</v>
      </c>
      <c r="AI57" s="169" t="s">
        <v>62</v>
      </c>
    </row>
    <row r="58" customFormat="false" ht="15.75" hidden="false" customHeight="false" outlineLevel="0" collapsed="false">
      <c r="A58" s="166" t="s">
        <v>401</v>
      </c>
      <c r="B58" s="167" t="s">
        <v>377</v>
      </c>
      <c r="C58" s="168" t="s">
        <v>62</v>
      </c>
      <c r="D58" s="168" t="s">
        <v>62</v>
      </c>
      <c r="E58" s="168" t="s">
        <v>62</v>
      </c>
      <c r="F58" s="168" t="s">
        <v>62</v>
      </c>
      <c r="G58" s="168" t="s">
        <v>62</v>
      </c>
      <c r="H58" s="168" t="s">
        <v>62</v>
      </c>
      <c r="I58" s="168" t="s">
        <v>62</v>
      </c>
      <c r="J58" s="168" t="s">
        <v>62</v>
      </c>
      <c r="K58" s="168" t="s">
        <v>62</v>
      </c>
      <c r="L58" s="168" t="s">
        <v>62</v>
      </c>
      <c r="M58" s="168" t="s">
        <v>62</v>
      </c>
      <c r="N58" s="168" t="s">
        <v>62</v>
      </c>
      <c r="O58" s="168" t="s">
        <v>62</v>
      </c>
      <c r="P58" s="168" t="s">
        <v>62</v>
      </c>
      <c r="Q58" s="168" t="s">
        <v>62</v>
      </c>
      <c r="R58" s="168" t="s">
        <v>62</v>
      </c>
      <c r="S58" s="168" t="s">
        <v>62</v>
      </c>
      <c r="T58" s="168" t="s">
        <v>62</v>
      </c>
      <c r="U58" s="168" t="s">
        <v>62</v>
      </c>
      <c r="V58" s="168" t="s">
        <v>62</v>
      </c>
      <c r="W58" s="168" t="s">
        <v>62</v>
      </c>
      <c r="X58" s="168" t="s">
        <v>62</v>
      </c>
      <c r="Y58" s="168" t="s">
        <v>62</v>
      </c>
      <c r="Z58" s="168" t="s">
        <v>62</v>
      </c>
      <c r="AA58" s="168" t="s">
        <v>62</v>
      </c>
      <c r="AB58" s="168" t="s">
        <v>62</v>
      </c>
      <c r="AC58" s="168" t="s">
        <v>62</v>
      </c>
      <c r="AD58" s="168" t="s">
        <v>62</v>
      </c>
      <c r="AE58" s="168" t="s">
        <v>62</v>
      </c>
      <c r="AF58" s="168" t="s">
        <v>62</v>
      </c>
      <c r="AG58" s="168" t="s">
        <v>62</v>
      </c>
      <c r="AH58" s="169" t="s">
        <v>62</v>
      </c>
      <c r="AI58" s="169" t="s">
        <v>62</v>
      </c>
    </row>
    <row r="59" customFormat="false" ht="15.75" hidden="false" customHeight="false" outlineLevel="0" collapsed="false">
      <c r="A59" s="166" t="s">
        <v>402</v>
      </c>
      <c r="B59" s="172" t="s">
        <v>378</v>
      </c>
      <c r="C59" s="168" t="s">
        <v>62</v>
      </c>
      <c r="D59" s="168" t="s">
        <v>62</v>
      </c>
      <c r="E59" s="168" t="s">
        <v>62</v>
      </c>
      <c r="F59" s="168" t="s">
        <v>62</v>
      </c>
      <c r="G59" s="168" t="s">
        <v>62</v>
      </c>
      <c r="H59" s="168" t="s">
        <v>62</v>
      </c>
      <c r="I59" s="168" t="s">
        <v>62</v>
      </c>
      <c r="J59" s="168" t="s">
        <v>62</v>
      </c>
      <c r="K59" s="168" t="s">
        <v>62</v>
      </c>
      <c r="L59" s="168" t="s">
        <v>62</v>
      </c>
      <c r="M59" s="168" t="s">
        <v>62</v>
      </c>
      <c r="N59" s="168" t="s">
        <v>62</v>
      </c>
      <c r="O59" s="168" t="s">
        <v>62</v>
      </c>
      <c r="P59" s="168" t="s">
        <v>62</v>
      </c>
      <c r="Q59" s="168" t="s">
        <v>62</v>
      </c>
      <c r="R59" s="168" t="s">
        <v>62</v>
      </c>
      <c r="S59" s="168" t="s">
        <v>62</v>
      </c>
      <c r="T59" s="168" t="s">
        <v>62</v>
      </c>
      <c r="U59" s="168" t="s">
        <v>62</v>
      </c>
      <c r="V59" s="168" t="s">
        <v>62</v>
      </c>
      <c r="W59" s="168" t="s">
        <v>62</v>
      </c>
      <c r="X59" s="168" t="s">
        <v>62</v>
      </c>
      <c r="Y59" s="168" t="s">
        <v>62</v>
      </c>
      <c r="Z59" s="168" t="s">
        <v>62</v>
      </c>
      <c r="AA59" s="168" t="s">
        <v>62</v>
      </c>
      <c r="AB59" s="168" t="s">
        <v>62</v>
      </c>
      <c r="AC59" s="168" t="s">
        <v>62</v>
      </c>
      <c r="AD59" s="168" t="s">
        <v>62</v>
      </c>
      <c r="AE59" s="168" t="s">
        <v>62</v>
      </c>
      <c r="AF59" s="168" t="s">
        <v>62</v>
      </c>
      <c r="AG59" s="168" t="s">
        <v>62</v>
      </c>
      <c r="AH59" s="169" t="s">
        <v>62</v>
      </c>
      <c r="AI59" s="169" t="s">
        <v>62</v>
      </c>
    </row>
    <row r="60" customFormat="false" ht="31.5" hidden="false" customHeight="true" outlineLevel="0" collapsed="false">
      <c r="A60" s="166" t="s">
        <v>403</v>
      </c>
      <c r="B60" s="172" t="s">
        <v>380</v>
      </c>
      <c r="C60" s="168" t="s">
        <v>62</v>
      </c>
      <c r="D60" s="168" t="s">
        <v>62</v>
      </c>
      <c r="E60" s="168" t="s">
        <v>62</v>
      </c>
      <c r="F60" s="168" t="s">
        <v>62</v>
      </c>
      <c r="G60" s="168" t="s">
        <v>62</v>
      </c>
      <c r="H60" s="168" t="s">
        <v>62</v>
      </c>
      <c r="I60" s="168" t="s">
        <v>62</v>
      </c>
      <c r="J60" s="168" t="s">
        <v>62</v>
      </c>
      <c r="K60" s="168" t="s">
        <v>62</v>
      </c>
      <c r="L60" s="168" t="s">
        <v>62</v>
      </c>
      <c r="M60" s="168" t="s">
        <v>62</v>
      </c>
      <c r="N60" s="168" t="s">
        <v>62</v>
      </c>
      <c r="O60" s="168" t="s">
        <v>62</v>
      </c>
      <c r="P60" s="168" t="s">
        <v>62</v>
      </c>
      <c r="Q60" s="168" t="s">
        <v>62</v>
      </c>
      <c r="R60" s="168" t="s">
        <v>62</v>
      </c>
      <c r="S60" s="168" t="s">
        <v>62</v>
      </c>
      <c r="T60" s="168" t="s">
        <v>62</v>
      </c>
      <c r="U60" s="168" t="s">
        <v>62</v>
      </c>
      <c r="V60" s="168" t="s">
        <v>62</v>
      </c>
      <c r="W60" s="168" t="s">
        <v>62</v>
      </c>
      <c r="X60" s="168" t="s">
        <v>62</v>
      </c>
      <c r="Y60" s="168" t="s">
        <v>62</v>
      </c>
      <c r="Z60" s="168" t="s">
        <v>62</v>
      </c>
      <c r="AA60" s="168" t="s">
        <v>62</v>
      </c>
      <c r="AB60" s="168" t="s">
        <v>62</v>
      </c>
      <c r="AC60" s="168" t="s">
        <v>62</v>
      </c>
      <c r="AD60" s="168" t="s">
        <v>62</v>
      </c>
      <c r="AE60" s="168" t="s">
        <v>62</v>
      </c>
      <c r="AF60" s="168" t="s">
        <v>62</v>
      </c>
      <c r="AG60" s="168" t="s">
        <v>62</v>
      </c>
      <c r="AH60" s="169" t="s">
        <v>62</v>
      </c>
      <c r="AI60" s="169" t="s">
        <v>62</v>
      </c>
    </row>
    <row r="61" customFormat="false" ht="31.5" hidden="false" customHeight="true" outlineLevel="0" collapsed="false">
      <c r="A61" s="166" t="s">
        <v>404</v>
      </c>
      <c r="B61" s="172" t="s">
        <v>382</v>
      </c>
      <c r="C61" s="168" t="s">
        <v>62</v>
      </c>
      <c r="D61" s="168" t="s">
        <v>62</v>
      </c>
      <c r="E61" s="168" t="s">
        <v>62</v>
      </c>
      <c r="F61" s="168" t="s">
        <v>62</v>
      </c>
      <c r="G61" s="168" t="s">
        <v>62</v>
      </c>
      <c r="H61" s="168" t="s">
        <v>62</v>
      </c>
      <c r="I61" s="168" t="s">
        <v>62</v>
      </c>
      <c r="J61" s="168" t="s">
        <v>62</v>
      </c>
      <c r="K61" s="168" t="s">
        <v>62</v>
      </c>
      <c r="L61" s="168" t="s">
        <v>62</v>
      </c>
      <c r="M61" s="168" t="s">
        <v>62</v>
      </c>
      <c r="N61" s="168" t="s">
        <v>62</v>
      </c>
      <c r="O61" s="168" t="s">
        <v>62</v>
      </c>
      <c r="P61" s="168" t="s">
        <v>62</v>
      </c>
      <c r="Q61" s="168" t="s">
        <v>62</v>
      </c>
      <c r="R61" s="168" t="s">
        <v>62</v>
      </c>
      <c r="S61" s="168" t="s">
        <v>62</v>
      </c>
      <c r="T61" s="168" t="s">
        <v>62</v>
      </c>
      <c r="U61" s="168" t="s">
        <v>62</v>
      </c>
      <c r="V61" s="168" t="s">
        <v>62</v>
      </c>
      <c r="W61" s="168" t="s">
        <v>62</v>
      </c>
      <c r="X61" s="168" t="s">
        <v>62</v>
      </c>
      <c r="Y61" s="168" t="s">
        <v>62</v>
      </c>
      <c r="Z61" s="168" t="s">
        <v>62</v>
      </c>
      <c r="AA61" s="168" t="s">
        <v>62</v>
      </c>
      <c r="AB61" s="168" t="s">
        <v>62</v>
      </c>
      <c r="AC61" s="168" t="s">
        <v>62</v>
      </c>
      <c r="AD61" s="168" t="s">
        <v>62</v>
      </c>
      <c r="AE61" s="168" t="s">
        <v>62</v>
      </c>
      <c r="AF61" s="168" t="s">
        <v>62</v>
      </c>
      <c r="AG61" s="168" t="s">
        <v>62</v>
      </c>
      <c r="AH61" s="169" t="s">
        <v>62</v>
      </c>
      <c r="AI61" s="169" t="s">
        <v>62</v>
      </c>
    </row>
    <row r="62" customFormat="false" ht="31.5" hidden="false" customHeight="true" outlineLevel="0" collapsed="false">
      <c r="A62" s="166" t="s">
        <v>405</v>
      </c>
      <c r="B62" s="172" t="s">
        <v>384</v>
      </c>
      <c r="C62" s="168" t="s">
        <v>62</v>
      </c>
      <c r="D62" s="168" t="s">
        <v>62</v>
      </c>
      <c r="E62" s="168" t="s">
        <v>62</v>
      </c>
      <c r="F62" s="168" t="s">
        <v>62</v>
      </c>
      <c r="G62" s="168" t="s">
        <v>62</v>
      </c>
      <c r="H62" s="168" t="s">
        <v>62</v>
      </c>
      <c r="I62" s="168" t="s">
        <v>62</v>
      </c>
      <c r="J62" s="168" t="s">
        <v>62</v>
      </c>
      <c r="K62" s="168" t="s">
        <v>62</v>
      </c>
      <c r="L62" s="168" t="s">
        <v>62</v>
      </c>
      <c r="M62" s="168" t="s">
        <v>62</v>
      </c>
      <c r="N62" s="168" t="s">
        <v>62</v>
      </c>
      <c r="O62" s="168" t="s">
        <v>62</v>
      </c>
      <c r="P62" s="168" t="s">
        <v>62</v>
      </c>
      <c r="Q62" s="168" t="s">
        <v>62</v>
      </c>
      <c r="R62" s="168" t="s">
        <v>62</v>
      </c>
      <c r="S62" s="168" t="s">
        <v>62</v>
      </c>
      <c r="T62" s="168" t="s">
        <v>62</v>
      </c>
      <c r="U62" s="168" t="s">
        <v>62</v>
      </c>
      <c r="V62" s="168" t="s">
        <v>62</v>
      </c>
      <c r="W62" s="168" t="s">
        <v>62</v>
      </c>
      <c r="X62" s="168" t="s">
        <v>62</v>
      </c>
      <c r="Y62" s="168" t="s">
        <v>62</v>
      </c>
      <c r="Z62" s="168" t="s">
        <v>62</v>
      </c>
      <c r="AA62" s="168" t="s">
        <v>62</v>
      </c>
      <c r="AB62" s="168" t="s">
        <v>62</v>
      </c>
      <c r="AC62" s="168" t="s">
        <v>62</v>
      </c>
      <c r="AD62" s="168" t="s">
        <v>62</v>
      </c>
      <c r="AE62" s="168" t="s">
        <v>62</v>
      </c>
      <c r="AF62" s="168" t="s">
        <v>62</v>
      </c>
      <c r="AG62" s="168" t="s">
        <v>62</v>
      </c>
      <c r="AH62" s="169" t="s">
        <v>62</v>
      </c>
      <c r="AI62" s="169" t="s">
        <v>62</v>
      </c>
    </row>
    <row r="63" customFormat="false" ht="31.5" hidden="false" customHeight="true" outlineLevel="0" collapsed="false">
      <c r="A63" s="166" t="s">
        <v>406</v>
      </c>
      <c r="B63" s="167" t="s">
        <v>386</v>
      </c>
      <c r="C63" s="168" t="s">
        <v>62</v>
      </c>
      <c r="D63" s="168" t="s">
        <v>62</v>
      </c>
      <c r="E63" s="168" t="s">
        <v>62</v>
      </c>
      <c r="F63" s="168" t="s">
        <v>62</v>
      </c>
      <c r="G63" s="168" t="s">
        <v>62</v>
      </c>
      <c r="H63" s="168" t="s">
        <v>62</v>
      </c>
      <c r="I63" s="168" t="s">
        <v>62</v>
      </c>
      <c r="J63" s="168" t="s">
        <v>62</v>
      </c>
      <c r="K63" s="168" t="s">
        <v>62</v>
      </c>
      <c r="L63" s="168" t="s">
        <v>62</v>
      </c>
      <c r="M63" s="168" t="s">
        <v>62</v>
      </c>
      <c r="N63" s="168" t="s">
        <v>62</v>
      </c>
      <c r="O63" s="168" t="s">
        <v>62</v>
      </c>
      <c r="P63" s="168" t="s">
        <v>62</v>
      </c>
      <c r="Q63" s="168" t="s">
        <v>62</v>
      </c>
      <c r="R63" s="168" t="s">
        <v>62</v>
      </c>
      <c r="S63" s="168" t="s">
        <v>62</v>
      </c>
      <c r="T63" s="168" t="s">
        <v>62</v>
      </c>
      <c r="U63" s="168" t="s">
        <v>62</v>
      </c>
      <c r="V63" s="168" t="s">
        <v>62</v>
      </c>
      <c r="W63" s="168" t="s">
        <v>62</v>
      </c>
      <c r="X63" s="168" t="s">
        <v>62</v>
      </c>
      <c r="Y63" s="168" t="s">
        <v>62</v>
      </c>
      <c r="Z63" s="168" t="s">
        <v>62</v>
      </c>
      <c r="AA63" s="168" t="s">
        <v>62</v>
      </c>
      <c r="AB63" s="168" t="s">
        <v>62</v>
      </c>
      <c r="AC63" s="168" t="s">
        <v>62</v>
      </c>
      <c r="AD63" s="168" t="s">
        <v>62</v>
      </c>
      <c r="AE63" s="168" t="s">
        <v>62</v>
      </c>
      <c r="AF63" s="168" t="s">
        <v>62</v>
      </c>
      <c r="AG63" s="168" t="s">
        <v>62</v>
      </c>
      <c r="AH63" s="169" t="s">
        <v>62</v>
      </c>
      <c r="AI63" s="169" t="s">
        <v>62</v>
      </c>
    </row>
    <row r="64" customFormat="false" ht="15.75" hidden="false" customHeight="false" outlineLevel="0" collapsed="false">
      <c r="A64" s="166" t="s">
        <v>407</v>
      </c>
      <c r="B64" s="172" t="s">
        <v>388</v>
      </c>
      <c r="C64" s="168" t="s">
        <v>62</v>
      </c>
      <c r="D64" s="168" t="s">
        <v>62</v>
      </c>
      <c r="E64" s="168" t="s">
        <v>62</v>
      </c>
      <c r="F64" s="168" t="s">
        <v>62</v>
      </c>
      <c r="G64" s="168" t="s">
        <v>62</v>
      </c>
      <c r="H64" s="168" t="s">
        <v>62</v>
      </c>
      <c r="I64" s="168" t="s">
        <v>62</v>
      </c>
      <c r="J64" s="168" t="s">
        <v>62</v>
      </c>
      <c r="K64" s="168" t="s">
        <v>62</v>
      </c>
      <c r="L64" s="168" t="s">
        <v>62</v>
      </c>
      <c r="M64" s="168" t="s">
        <v>62</v>
      </c>
      <c r="N64" s="168" t="s">
        <v>62</v>
      </c>
      <c r="O64" s="168" t="s">
        <v>62</v>
      </c>
      <c r="P64" s="168" t="s">
        <v>62</v>
      </c>
      <c r="Q64" s="168" t="s">
        <v>62</v>
      </c>
      <c r="R64" s="168" t="s">
        <v>62</v>
      </c>
      <c r="S64" s="168" t="s">
        <v>62</v>
      </c>
      <c r="T64" s="168" t="s">
        <v>62</v>
      </c>
      <c r="U64" s="168" t="s">
        <v>62</v>
      </c>
      <c r="V64" s="168" t="s">
        <v>62</v>
      </c>
      <c r="W64" s="168" t="s">
        <v>62</v>
      </c>
      <c r="X64" s="168" t="s">
        <v>62</v>
      </c>
      <c r="Y64" s="168" t="s">
        <v>62</v>
      </c>
      <c r="Z64" s="168" t="s">
        <v>62</v>
      </c>
      <c r="AA64" s="168" t="s">
        <v>62</v>
      </c>
      <c r="AB64" s="168" t="s">
        <v>62</v>
      </c>
      <c r="AC64" s="168" t="s">
        <v>62</v>
      </c>
      <c r="AD64" s="168" t="s">
        <v>62</v>
      </c>
      <c r="AE64" s="168" t="s">
        <v>62</v>
      </c>
      <c r="AF64" s="168" t="s">
        <v>62</v>
      </c>
      <c r="AG64" s="168" t="s">
        <v>62</v>
      </c>
      <c r="AH64" s="169" t="s">
        <v>62</v>
      </c>
      <c r="AI64" s="169" t="s">
        <v>62</v>
      </c>
    </row>
    <row r="65" customFormat="false" ht="15.75" hidden="false" customHeight="false" outlineLevel="0" collapsed="false">
      <c r="A65" s="166" t="s">
        <v>408</v>
      </c>
      <c r="B65" s="172" t="s">
        <v>390</v>
      </c>
      <c r="C65" s="168" t="s">
        <v>62</v>
      </c>
      <c r="D65" s="168" t="s">
        <v>62</v>
      </c>
      <c r="E65" s="168" t="s">
        <v>62</v>
      </c>
      <c r="F65" s="168" t="s">
        <v>62</v>
      </c>
      <c r="G65" s="168" t="s">
        <v>62</v>
      </c>
      <c r="H65" s="168" t="s">
        <v>62</v>
      </c>
      <c r="I65" s="168" t="s">
        <v>62</v>
      </c>
      <c r="J65" s="168" t="s">
        <v>62</v>
      </c>
      <c r="K65" s="168" t="s">
        <v>62</v>
      </c>
      <c r="L65" s="168" t="s">
        <v>62</v>
      </c>
      <c r="M65" s="168" t="s">
        <v>62</v>
      </c>
      <c r="N65" s="168" t="s">
        <v>62</v>
      </c>
      <c r="O65" s="168" t="s">
        <v>62</v>
      </c>
      <c r="P65" s="168" t="s">
        <v>62</v>
      </c>
      <c r="Q65" s="168" t="s">
        <v>62</v>
      </c>
      <c r="R65" s="168" t="s">
        <v>62</v>
      </c>
      <c r="S65" s="168" t="s">
        <v>62</v>
      </c>
      <c r="T65" s="168" t="s">
        <v>62</v>
      </c>
      <c r="U65" s="168" t="s">
        <v>62</v>
      </c>
      <c r="V65" s="168" t="s">
        <v>62</v>
      </c>
      <c r="W65" s="168" t="s">
        <v>62</v>
      </c>
      <c r="X65" s="168" t="s">
        <v>62</v>
      </c>
      <c r="Y65" s="168" t="s">
        <v>62</v>
      </c>
      <c r="Z65" s="168" t="s">
        <v>62</v>
      </c>
      <c r="AA65" s="168" t="s">
        <v>62</v>
      </c>
      <c r="AB65" s="168" t="s">
        <v>62</v>
      </c>
      <c r="AC65" s="168" t="s">
        <v>62</v>
      </c>
      <c r="AD65" s="168" t="s">
        <v>62</v>
      </c>
      <c r="AE65" s="168" t="s">
        <v>62</v>
      </c>
      <c r="AF65" s="168" t="s">
        <v>62</v>
      </c>
      <c r="AG65" s="168" t="s">
        <v>62</v>
      </c>
      <c r="AH65" s="169" t="s">
        <v>62</v>
      </c>
      <c r="AI65" s="169" t="s">
        <v>62</v>
      </c>
    </row>
    <row r="66" customFormat="false" ht="17.25" hidden="false" customHeight="true" outlineLevel="0" collapsed="false">
      <c r="A66" s="166" t="s">
        <v>409</v>
      </c>
      <c r="B66" s="172" t="s">
        <v>392</v>
      </c>
      <c r="C66" s="168" t="s">
        <v>62</v>
      </c>
      <c r="D66" s="168" t="s">
        <v>62</v>
      </c>
      <c r="E66" s="168" t="s">
        <v>62</v>
      </c>
      <c r="F66" s="168" t="s">
        <v>62</v>
      </c>
      <c r="G66" s="168" t="s">
        <v>62</v>
      </c>
      <c r="H66" s="168" t="s">
        <v>62</v>
      </c>
      <c r="I66" s="168" t="s">
        <v>62</v>
      </c>
      <c r="J66" s="168" t="s">
        <v>62</v>
      </c>
      <c r="K66" s="168" t="s">
        <v>62</v>
      </c>
      <c r="L66" s="168" t="s">
        <v>62</v>
      </c>
      <c r="M66" s="168" t="s">
        <v>62</v>
      </c>
      <c r="N66" s="168" t="s">
        <v>62</v>
      </c>
      <c r="O66" s="168" t="s">
        <v>62</v>
      </c>
      <c r="P66" s="168" t="s">
        <v>62</v>
      </c>
      <c r="Q66" s="168" t="s">
        <v>62</v>
      </c>
      <c r="R66" s="168" t="s">
        <v>62</v>
      </c>
      <c r="S66" s="168" t="s">
        <v>62</v>
      </c>
      <c r="T66" s="168" t="s">
        <v>62</v>
      </c>
      <c r="U66" s="168" t="s">
        <v>62</v>
      </c>
      <c r="V66" s="168" t="s">
        <v>62</v>
      </c>
      <c r="W66" s="168" t="s">
        <v>62</v>
      </c>
      <c r="X66" s="168" t="s">
        <v>62</v>
      </c>
      <c r="Y66" s="168" t="s">
        <v>62</v>
      </c>
      <c r="Z66" s="168" t="s">
        <v>62</v>
      </c>
      <c r="AA66" s="168" t="s">
        <v>62</v>
      </c>
      <c r="AB66" s="168" t="s">
        <v>62</v>
      </c>
      <c r="AC66" s="168" t="s">
        <v>62</v>
      </c>
      <c r="AD66" s="168" t="s">
        <v>62</v>
      </c>
      <c r="AE66" s="168" t="s">
        <v>62</v>
      </c>
      <c r="AF66" s="168" t="s">
        <v>62</v>
      </c>
      <c r="AG66" s="168" t="s">
        <v>62</v>
      </c>
      <c r="AH66" s="169" t="s">
        <v>62</v>
      </c>
      <c r="AI66" s="169" t="s">
        <v>62</v>
      </c>
    </row>
    <row r="67" customFormat="false" ht="31.5" hidden="false" customHeight="true" outlineLevel="0" collapsed="false">
      <c r="A67" s="174" t="s">
        <v>410</v>
      </c>
      <c r="B67" s="148" t="s">
        <v>394</v>
      </c>
      <c r="C67" s="173" t="s">
        <v>62</v>
      </c>
      <c r="D67" s="168" t="s">
        <v>62</v>
      </c>
      <c r="E67" s="168" t="s">
        <v>62</v>
      </c>
      <c r="F67" s="168" t="s">
        <v>62</v>
      </c>
      <c r="G67" s="168" t="s">
        <v>62</v>
      </c>
      <c r="H67" s="168" t="s">
        <v>62</v>
      </c>
      <c r="I67" s="168" t="s">
        <v>62</v>
      </c>
      <c r="J67" s="168" t="s">
        <v>62</v>
      </c>
      <c r="K67" s="168" t="s">
        <v>62</v>
      </c>
      <c r="L67" s="168" t="s">
        <v>62</v>
      </c>
      <c r="M67" s="168" t="s">
        <v>62</v>
      </c>
      <c r="N67" s="168" t="s">
        <v>62</v>
      </c>
      <c r="O67" s="168" t="s">
        <v>62</v>
      </c>
      <c r="P67" s="168" t="s">
        <v>62</v>
      </c>
      <c r="Q67" s="168" t="s">
        <v>62</v>
      </c>
      <c r="R67" s="168" t="s">
        <v>62</v>
      </c>
      <c r="S67" s="168" t="s">
        <v>62</v>
      </c>
      <c r="T67" s="168" t="s">
        <v>62</v>
      </c>
      <c r="U67" s="168" t="s">
        <v>62</v>
      </c>
      <c r="V67" s="168" t="s">
        <v>62</v>
      </c>
      <c r="W67" s="168" t="s">
        <v>62</v>
      </c>
      <c r="X67" s="168" t="s">
        <v>62</v>
      </c>
      <c r="Y67" s="168" t="s">
        <v>62</v>
      </c>
      <c r="Z67" s="168" t="s">
        <v>62</v>
      </c>
      <c r="AA67" s="168" t="s">
        <v>62</v>
      </c>
      <c r="AB67" s="168" t="s">
        <v>62</v>
      </c>
      <c r="AC67" s="168" t="s">
        <v>62</v>
      </c>
      <c r="AD67" s="168" t="s">
        <v>62</v>
      </c>
      <c r="AE67" s="168" t="s">
        <v>62</v>
      </c>
      <c r="AF67" s="168" t="s">
        <v>62</v>
      </c>
      <c r="AG67" s="168" t="s">
        <v>62</v>
      </c>
      <c r="AH67" s="169" t="s">
        <v>62</v>
      </c>
      <c r="AI67" s="169" t="s">
        <v>62</v>
      </c>
    </row>
    <row r="68" customFormat="false" ht="31.5" hidden="false" customHeight="true" outlineLevel="0" collapsed="false">
      <c r="A68" s="166" t="s">
        <v>39</v>
      </c>
      <c r="B68" s="167" t="s">
        <v>411</v>
      </c>
      <c r="C68" s="173" t="s">
        <v>62</v>
      </c>
      <c r="D68" s="168" t="s">
        <v>62</v>
      </c>
      <c r="E68" s="168" t="s">
        <v>62</v>
      </c>
      <c r="F68" s="168" t="s">
        <v>62</v>
      </c>
      <c r="G68" s="168" t="s">
        <v>62</v>
      </c>
      <c r="H68" s="168" t="s">
        <v>62</v>
      </c>
      <c r="I68" s="168" t="s">
        <v>62</v>
      </c>
      <c r="J68" s="168" t="s">
        <v>62</v>
      </c>
      <c r="K68" s="168" t="s">
        <v>62</v>
      </c>
      <c r="L68" s="168" t="s">
        <v>62</v>
      </c>
      <c r="M68" s="168" t="s">
        <v>62</v>
      </c>
      <c r="N68" s="168" t="s">
        <v>62</v>
      </c>
      <c r="O68" s="168" t="s">
        <v>62</v>
      </c>
      <c r="P68" s="168" t="s">
        <v>62</v>
      </c>
      <c r="Q68" s="168" t="s">
        <v>62</v>
      </c>
      <c r="R68" s="168" t="s">
        <v>62</v>
      </c>
      <c r="S68" s="168" t="s">
        <v>62</v>
      </c>
      <c r="T68" s="168" t="s">
        <v>62</v>
      </c>
      <c r="U68" s="168" t="s">
        <v>62</v>
      </c>
      <c r="V68" s="168" t="s">
        <v>62</v>
      </c>
      <c r="W68" s="168" t="s">
        <v>62</v>
      </c>
      <c r="X68" s="168" t="s">
        <v>62</v>
      </c>
      <c r="Y68" s="168" t="s">
        <v>62</v>
      </c>
      <c r="Z68" s="168" t="s">
        <v>62</v>
      </c>
      <c r="AA68" s="168" t="s">
        <v>62</v>
      </c>
      <c r="AB68" s="168" t="s">
        <v>62</v>
      </c>
      <c r="AC68" s="168" t="s">
        <v>62</v>
      </c>
      <c r="AD68" s="168" t="s">
        <v>62</v>
      </c>
      <c r="AE68" s="168" t="s">
        <v>62</v>
      </c>
      <c r="AF68" s="168" t="s">
        <v>62</v>
      </c>
      <c r="AG68" s="168" t="s">
        <v>62</v>
      </c>
      <c r="AH68" s="169" t="s">
        <v>62</v>
      </c>
      <c r="AI68" s="169" t="s">
        <v>62</v>
      </c>
    </row>
    <row r="69" customFormat="false" ht="35.25" hidden="false" customHeight="true" outlineLevel="0" collapsed="false">
      <c r="A69" s="166" t="s">
        <v>41</v>
      </c>
      <c r="B69" s="167" t="s">
        <v>412</v>
      </c>
      <c r="C69" s="168" t="s">
        <v>62</v>
      </c>
      <c r="D69" s="168" t="s">
        <v>62</v>
      </c>
      <c r="E69" s="168" t="s">
        <v>62</v>
      </c>
      <c r="F69" s="168" t="s">
        <v>62</v>
      </c>
      <c r="G69" s="168" t="s">
        <v>62</v>
      </c>
      <c r="H69" s="168" t="s">
        <v>62</v>
      </c>
      <c r="I69" s="168" t="s">
        <v>62</v>
      </c>
      <c r="J69" s="168" t="s">
        <v>62</v>
      </c>
      <c r="K69" s="168" t="s">
        <v>62</v>
      </c>
      <c r="L69" s="168" t="s">
        <v>62</v>
      </c>
      <c r="M69" s="168" t="s">
        <v>62</v>
      </c>
      <c r="N69" s="168" t="s">
        <v>62</v>
      </c>
      <c r="O69" s="168" t="s">
        <v>62</v>
      </c>
      <c r="P69" s="168" t="s">
        <v>62</v>
      </c>
      <c r="Q69" s="168" t="s">
        <v>62</v>
      </c>
      <c r="R69" s="168" t="s">
        <v>62</v>
      </c>
      <c r="S69" s="168" t="s">
        <v>62</v>
      </c>
      <c r="T69" s="168" t="s">
        <v>62</v>
      </c>
      <c r="U69" s="168" t="s">
        <v>62</v>
      </c>
      <c r="V69" s="168" t="s">
        <v>62</v>
      </c>
      <c r="W69" s="168" t="s">
        <v>62</v>
      </c>
      <c r="X69" s="168" t="s">
        <v>62</v>
      </c>
      <c r="Y69" s="168" t="s">
        <v>62</v>
      </c>
      <c r="Z69" s="168" t="s">
        <v>62</v>
      </c>
      <c r="AA69" s="168" t="s">
        <v>62</v>
      </c>
      <c r="AB69" s="168" t="s">
        <v>62</v>
      </c>
      <c r="AC69" s="168" t="s">
        <v>62</v>
      </c>
      <c r="AD69" s="168" t="s">
        <v>62</v>
      </c>
      <c r="AE69" s="168" t="s">
        <v>62</v>
      </c>
      <c r="AF69" s="168" t="s">
        <v>62</v>
      </c>
      <c r="AG69" s="168" t="s">
        <v>62</v>
      </c>
      <c r="AH69" s="169" t="s">
        <v>62</v>
      </c>
      <c r="AI69" s="169" t="s">
        <v>62</v>
      </c>
    </row>
    <row r="70" customFormat="false" ht="15.75" hidden="false" customHeight="false" outlineLevel="0" collapsed="false">
      <c r="A70" s="166" t="s">
        <v>413</v>
      </c>
      <c r="B70" s="172" t="s">
        <v>414</v>
      </c>
      <c r="C70" s="168" t="n">
        <f aca="false">C26</f>
        <v>28.08298954</v>
      </c>
      <c r="D70" s="168" t="n">
        <f aca="false">D26</f>
        <v>29.73988592</v>
      </c>
      <c r="E70" s="168" t="n">
        <f aca="false">E26</f>
        <v>0</v>
      </c>
      <c r="F70" s="168" t="n">
        <f aca="false">I70+M70+Q70+U70+Y70</f>
        <v>28.08298954</v>
      </c>
      <c r="G70" s="168" t="n">
        <f aca="false">J70+N70+R70+V70+Z70</f>
        <v>28.08298954</v>
      </c>
      <c r="H70" s="168" t="n">
        <f aca="false">H26</f>
        <v>29.73988592</v>
      </c>
      <c r="I70" s="168" t="n">
        <f aca="false">I26</f>
        <v>28.08298954</v>
      </c>
      <c r="J70" s="168" t="n">
        <f aca="false">J26</f>
        <v>28.08298954</v>
      </c>
      <c r="K70" s="168" t="n">
        <f aca="false">K26</f>
        <v>29.73988592</v>
      </c>
      <c r="L70" s="168" t="n">
        <f aca="false">L26</f>
        <v>29.73988592</v>
      </c>
      <c r="M70" s="168" t="n">
        <f aca="false">M26</f>
        <v>0</v>
      </c>
      <c r="N70" s="168" t="n">
        <f aca="false">N26</f>
        <v>0</v>
      </c>
      <c r="O70" s="168" t="n">
        <f aca="false">O26</f>
        <v>0</v>
      </c>
      <c r="P70" s="168" t="n">
        <f aca="false">P26</f>
        <v>0</v>
      </c>
      <c r="Q70" s="168" t="n">
        <f aca="false">Q26</f>
        <v>0</v>
      </c>
      <c r="R70" s="168" t="n">
        <f aca="false">R26</f>
        <v>0</v>
      </c>
      <c r="S70" s="168" t="n">
        <f aca="false">S26</f>
        <v>0</v>
      </c>
      <c r="T70" s="168" t="n">
        <f aca="false">T26</f>
        <v>0</v>
      </c>
      <c r="U70" s="168" t="n">
        <f aca="false">U26</f>
        <v>0</v>
      </c>
      <c r="V70" s="168" t="n">
        <f aca="false">V26</f>
        <v>0</v>
      </c>
      <c r="W70" s="168" t="n">
        <f aca="false">W26</f>
        <v>0</v>
      </c>
      <c r="X70" s="168" t="n">
        <f aca="false">X26</f>
        <v>0</v>
      </c>
      <c r="Y70" s="168" t="n">
        <f aca="false">Y26</f>
        <v>0</v>
      </c>
      <c r="Z70" s="168" t="n">
        <f aca="false">Z26</f>
        <v>0</v>
      </c>
      <c r="AA70" s="168" t="n">
        <f aca="false">AA26</f>
        <v>0</v>
      </c>
      <c r="AB70" s="168" t="n">
        <f aca="false">AB26</f>
        <v>0</v>
      </c>
      <c r="AC70" s="168" t="n">
        <f aca="false">AC26</f>
        <v>0</v>
      </c>
      <c r="AD70" s="168" t="n">
        <f aca="false">AD26</f>
        <v>0</v>
      </c>
      <c r="AE70" s="168" t="n">
        <f aca="false">AE26</f>
        <v>0</v>
      </c>
      <c r="AF70" s="168" t="n">
        <f aca="false">AF26</f>
        <v>0</v>
      </c>
      <c r="AG70" s="168" t="n">
        <f aca="false">M70+Q70+U70+Y70+AC70</f>
        <v>0</v>
      </c>
      <c r="AH70" s="169" t="n">
        <f aca="false">O70+S70+W70+AA70+AE70+K70</f>
        <v>29.73988592</v>
      </c>
      <c r="AI70" s="169" t="s">
        <v>62</v>
      </c>
    </row>
    <row r="71" customFormat="false" ht="15.75" hidden="false" customHeight="false" outlineLevel="0" collapsed="false">
      <c r="A71" s="166" t="s">
        <v>415</v>
      </c>
      <c r="B71" s="172" t="s">
        <v>372</v>
      </c>
      <c r="C71" s="168" t="n">
        <v>0</v>
      </c>
      <c r="D71" s="168" t="n">
        <v>0</v>
      </c>
      <c r="E71" s="168" t="n">
        <v>0</v>
      </c>
      <c r="F71" s="168" t="n">
        <f aca="false">I71+M71+Q71+U71+Y71</f>
        <v>0</v>
      </c>
      <c r="G71" s="168" t="n">
        <f aca="false">J71+N71+R71+V71+Z71</f>
        <v>0</v>
      </c>
      <c r="H71" s="168" t="n">
        <v>0</v>
      </c>
      <c r="I71" s="168" t="n">
        <v>0</v>
      </c>
      <c r="J71" s="168" t="n">
        <v>0</v>
      </c>
      <c r="K71" s="168" t="n">
        <v>0</v>
      </c>
      <c r="L71" s="168" t="n">
        <v>0</v>
      </c>
      <c r="M71" s="168" t="n">
        <v>0</v>
      </c>
      <c r="N71" s="168" t="n">
        <v>0</v>
      </c>
      <c r="O71" s="168" t="n">
        <v>0</v>
      </c>
      <c r="P71" s="168" t="n">
        <v>0</v>
      </c>
      <c r="Q71" s="168" t="n">
        <v>0</v>
      </c>
      <c r="R71" s="168" t="n">
        <v>0</v>
      </c>
      <c r="S71" s="168" t="n">
        <v>0</v>
      </c>
      <c r="T71" s="168" t="n">
        <v>0</v>
      </c>
      <c r="U71" s="168" t="n">
        <v>0</v>
      </c>
      <c r="V71" s="168" t="n">
        <v>0</v>
      </c>
      <c r="W71" s="168" t="n">
        <v>0</v>
      </c>
      <c r="X71" s="168" t="n">
        <v>0</v>
      </c>
      <c r="Y71" s="168" t="n">
        <v>0</v>
      </c>
      <c r="Z71" s="168" t="n">
        <v>0</v>
      </c>
      <c r="AA71" s="168" t="n">
        <v>0</v>
      </c>
      <c r="AB71" s="168" t="n">
        <v>0</v>
      </c>
      <c r="AC71" s="168" t="n">
        <v>0</v>
      </c>
      <c r="AD71" s="168" t="n">
        <v>0</v>
      </c>
      <c r="AE71" s="168" t="n">
        <v>0</v>
      </c>
      <c r="AF71" s="168" t="n">
        <v>0</v>
      </c>
      <c r="AG71" s="168" t="n">
        <f aca="false">M71+Q71+U71+Y71+AC71</f>
        <v>0</v>
      </c>
      <c r="AH71" s="169" t="n">
        <f aca="false">O71+S71+W71+AA71+AE71+K71</f>
        <v>0</v>
      </c>
      <c r="AI71" s="169" t="s">
        <v>62</v>
      </c>
    </row>
    <row r="72" customFormat="false" ht="15.75" hidden="false" customHeight="false" outlineLevel="0" collapsed="false">
      <c r="A72" s="166" t="s">
        <v>416</v>
      </c>
      <c r="B72" s="167" t="s">
        <v>373</v>
      </c>
      <c r="C72" s="173" t="n">
        <v>0</v>
      </c>
      <c r="D72" s="168" t="n">
        <v>0</v>
      </c>
      <c r="E72" s="168" t="n">
        <v>0</v>
      </c>
      <c r="F72" s="168" t="n">
        <f aca="false">I72+M72+Q72+U72+Y72</f>
        <v>0</v>
      </c>
      <c r="G72" s="168" t="n">
        <f aca="false">J72+N72+R72+V72+Z72</f>
        <v>0</v>
      </c>
      <c r="H72" s="168" t="n">
        <v>0</v>
      </c>
      <c r="I72" s="168" t="n">
        <v>0</v>
      </c>
      <c r="J72" s="168" t="n">
        <v>0</v>
      </c>
      <c r="K72" s="168" t="n">
        <v>0</v>
      </c>
      <c r="L72" s="168" t="n">
        <v>0</v>
      </c>
      <c r="M72" s="168" t="n">
        <v>0</v>
      </c>
      <c r="N72" s="168" t="n">
        <v>0</v>
      </c>
      <c r="O72" s="168" t="n">
        <v>0</v>
      </c>
      <c r="P72" s="168" t="n">
        <v>0</v>
      </c>
      <c r="Q72" s="168" t="n">
        <v>0</v>
      </c>
      <c r="R72" s="168" t="n">
        <v>0</v>
      </c>
      <c r="S72" s="168" t="n">
        <v>0</v>
      </c>
      <c r="T72" s="168" t="n">
        <v>0</v>
      </c>
      <c r="U72" s="168" t="n">
        <v>0</v>
      </c>
      <c r="V72" s="168" t="n">
        <v>0</v>
      </c>
      <c r="W72" s="168" t="n">
        <v>0</v>
      </c>
      <c r="X72" s="168" t="n">
        <v>0</v>
      </c>
      <c r="Y72" s="168" t="n">
        <v>0</v>
      </c>
      <c r="Z72" s="168" t="n">
        <v>0</v>
      </c>
      <c r="AA72" s="168" t="n">
        <v>0</v>
      </c>
      <c r="AB72" s="168" t="n">
        <v>0</v>
      </c>
      <c r="AC72" s="168" t="n">
        <v>0</v>
      </c>
      <c r="AD72" s="168" t="n">
        <v>0</v>
      </c>
      <c r="AE72" s="168" t="n">
        <v>0</v>
      </c>
      <c r="AF72" s="168" t="n">
        <v>0</v>
      </c>
      <c r="AG72" s="168" t="n">
        <f aca="false">M72+Q72+U72+Y72+AC72</f>
        <v>0</v>
      </c>
      <c r="AH72" s="169" t="n">
        <f aca="false">O72+S72+W72+AA72+AE72+K72</f>
        <v>0</v>
      </c>
      <c r="AI72" s="169" t="s">
        <v>62</v>
      </c>
    </row>
    <row r="73" customFormat="false" ht="15.75" hidden="false" customHeight="false" outlineLevel="0" collapsed="false">
      <c r="A73" s="166" t="s">
        <v>417</v>
      </c>
      <c r="B73" s="172" t="s">
        <v>374</v>
      </c>
      <c r="C73" s="173" t="n">
        <v>0</v>
      </c>
      <c r="D73" s="168" t="n">
        <v>0</v>
      </c>
      <c r="E73" s="168" t="n">
        <v>0</v>
      </c>
      <c r="F73" s="168" t="n">
        <f aca="false">I73+M73+Q73+U73+Y73</f>
        <v>0</v>
      </c>
      <c r="G73" s="168" t="n">
        <f aca="false">J73+N73+R73+V73+Z73</f>
        <v>0</v>
      </c>
      <c r="H73" s="168" t="n">
        <v>0</v>
      </c>
      <c r="I73" s="168" t="n">
        <v>0</v>
      </c>
      <c r="J73" s="168" t="n">
        <v>0</v>
      </c>
      <c r="K73" s="168" t="n">
        <v>0</v>
      </c>
      <c r="L73" s="168" t="n">
        <v>0</v>
      </c>
      <c r="M73" s="168" t="n">
        <v>0</v>
      </c>
      <c r="N73" s="168" t="n">
        <v>0</v>
      </c>
      <c r="O73" s="168" t="n">
        <v>0</v>
      </c>
      <c r="P73" s="168" t="n">
        <v>0</v>
      </c>
      <c r="Q73" s="168" t="n">
        <v>0</v>
      </c>
      <c r="R73" s="168" t="n">
        <v>0</v>
      </c>
      <c r="S73" s="168" t="n">
        <v>0</v>
      </c>
      <c r="T73" s="168" t="n">
        <v>0</v>
      </c>
      <c r="U73" s="168" t="n">
        <v>0</v>
      </c>
      <c r="V73" s="168" t="n">
        <v>0</v>
      </c>
      <c r="W73" s="168" t="n">
        <v>0</v>
      </c>
      <c r="X73" s="168" t="n">
        <v>0</v>
      </c>
      <c r="Y73" s="168" t="n">
        <v>0</v>
      </c>
      <c r="Z73" s="168" t="n">
        <v>0</v>
      </c>
      <c r="AA73" s="168" t="n">
        <v>0</v>
      </c>
      <c r="AB73" s="168" t="n">
        <v>0</v>
      </c>
      <c r="AC73" s="168" t="n">
        <v>0</v>
      </c>
      <c r="AD73" s="168" t="n">
        <v>0</v>
      </c>
      <c r="AE73" s="168" t="n">
        <v>0</v>
      </c>
      <c r="AF73" s="168" t="n">
        <v>0</v>
      </c>
      <c r="AG73" s="168" t="n">
        <f aca="false">M73+Q73+U73+Y73+AC73</f>
        <v>0</v>
      </c>
      <c r="AH73" s="169" t="n">
        <f aca="false">O73+S73+W73+AA73+AE73+K73</f>
        <v>0</v>
      </c>
      <c r="AI73" s="169" t="s">
        <v>62</v>
      </c>
    </row>
    <row r="74" customFormat="false" ht="15.75" hidden="false" customHeight="false" outlineLevel="0" collapsed="false">
      <c r="A74" s="166" t="s">
        <v>418</v>
      </c>
      <c r="B74" s="172" t="s">
        <v>419</v>
      </c>
      <c r="C74" s="173" t="n">
        <v>0</v>
      </c>
      <c r="D74" s="168" t="n">
        <v>0</v>
      </c>
      <c r="E74" s="168" t="n">
        <v>0</v>
      </c>
      <c r="F74" s="168" t="n">
        <f aca="false">I74+M74+Q74+U74+Y74</f>
        <v>0</v>
      </c>
      <c r="G74" s="168" t="n">
        <f aca="false">J74+N74+R74+V74+Z74</f>
        <v>0</v>
      </c>
      <c r="H74" s="168" t="n">
        <v>0</v>
      </c>
      <c r="I74" s="168" t="n">
        <v>0</v>
      </c>
      <c r="J74" s="168" t="n">
        <v>0</v>
      </c>
      <c r="K74" s="168" t="n">
        <v>0</v>
      </c>
      <c r="L74" s="168" t="n">
        <v>0</v>
      </c>
      <c r="M74" s="168" t="n">
        <v>0</v>
      </c>
      <c r="N74" s="168" t="n">
        <v>0</v>
      </c>
      <c r="O74" s="168" t="n">
        <v>0</v>
      </c>
      <c r="P74" s="168" t="n">
        <v>0</v>
      </c>
      <c r="Q74" s="168" t="n">
        <v>0</v>
      </c>
      <c r="R74" s="168" t="n">
        <v>0</v>
      </c>
      <c r="S74" s="168" t="n">
        <v>0</v>
      </c>
      <c r="T74" s="168" t="n">
        <v>0</v>
      </c>
      <c r="U74" s="168" t="n">
        <v>0</v>
      </c>
      <c r="V74" s="168" t="n">
        <v>0</v>
      </c>
      <c r="W74" s="168" t="n">
        <v>0</v>
      </c>
      <c r="X74" s="168" t="n">
        <v>0</v>
      </c>
      <c r="Y74" s="168" t="n">
        <v>0</v>
      </c>
      <c r="Z74" s="168" t="n">
        <v>0</v>
      </c>
      <c r="AA74" s="168" t="n">
        <v>0</v>
      </c>
      <c r="AB74" s="168" t="n">
        <v>0</v>
      </c>
      <c r="AC74" s="168" t="n">
        <v>0</v>
      </c>
      <c r="AD74" s="168" t="n">
        <v>0</v>
      </c>
      <c r="AE74" s="168" t="n">
        <v>0</v>
      </c>
      <c r="AF74" s="168" t="n">
        <v>0</v>
      </c>
      <c r="AG74" s="168" t="n">
        <f aca="false">M74+Q74+U74+Y74+AC74</f>
        <v>0</v>
      </c>
      <c r="AH74" s="169" t="n">
        <f aca="false">O74+S74+W74+AA74+AE74+K74</f>
        <v>0</v>
      </c>
      <c r="AI74" s="169" t="s">
        <v>62</v>
      </c>
    </row>
    <row r="75" customFormat="false" ht="15.75" hidden="false" customHeight="false" outlineLevel="0" collapsed="false">
      <c r="A75" s="166" t="s">
        <v>420</v>
      </c>
      <c r="B75" s="172" t="s">
        <v>378</v>
      </c>
      <c r="C75" s="173" t="n">
        <v>0</v>
      </c>
      <c r="D75" s="168" t="n">
        <v>0</v>
      </c>
      <c r="E75" s="168" t="n">
        <v>0</v>
      </c>
      <c r="F75" s="168" t="n">
        <f aca="false">I75+M75+Q75+U75+Y75</f>
        <v>0</v>
      </c>
      <c r="G75" s="168" t="n">
        <f aca="false">J75+N75+R75+V75+Z75</f>
        <v>0</v>
      </c>
      <c r="H75" s="168" t="n">
        <v>0</v>
      </c>
      <c r="I75" s="168" t="n">
        <v>0</v>
      </c>
      <c r="J75" s="168" t="n">
        <v>0</v>
      </c>
      <c r="K75" s="168" t="n">
        <v>0</v>
      </c>
      <c r="L75" s="168" t="n">
        <v>0</v>
      </c>
      <c r="M75" s="168" t="n">
        <v>0</v>
      </c>
      <c r="N75" s="168" t="n">
        <v>0</v>
      </c>
      <c r="O75" s="168" t="n">
        <v>0</v>
      </c>
      <c r="P75" s="168" t="n">
        <v>0</v>
      </c>
      <c r="Q75" s="168" t="n">
        <v>0</v>
      </c>
      <c r="R75" s="168" t="n">
        <v>0</v>
      </c>
      <c r="S75" s="168" t="n">
        <v>0</v>
      </c>
      <c r="T75" s="168" t="n">
        <v>0</v>
      </c>
      <c r="U75" s="168" t="n">
        <v>0</v>
      </c>
      <c r="V75" s="168" t="n">
        <v>0</v>
      </c>
      <c r="W75" s="168" t="n">
        <v>0</v>
      </c>
      <c r="X75" s="168" t="n">
        <v>0</v>
      </c>
      <c r="Y75" s="168" t="n">
        <v>0</v>
      </c>
      <c r="Z75" s="168" t="n">
        <v>0</v>
      </c>
      <c r="AA75" s="168" t="n">
        <v>0</v>
      </c>
      <c r="AB75" s="168" t="n">
        <v>0</v>
      </c>
      <c r="AC75" s="168" t="n">
        <v>0</v>
      </c>
      <c r="AD75" s="168" t="n">
        <v>0</v>
      </c>
      <c r="AE75" s="168" t="n">
        <v>0</v>
      </c>
      <c r="AF75" s="168" t="n">
        <v>0</v>
      </c>
      <c r="AG75" s="168" t="n">
        <f aca="false">M75+Q75+U75+Y75+AC75</f>
        <v>0</v>
      </c>
      <c r="AH75" s="169" t="n">
        <f aca="false">O75+S75+W75+AA75+AE75+K75</f>
        <v>0</v>
      </c>
      <c r="AI75" s="169" t="s">
        <v>62</v>
      </c>
    </row>
    <row r="76" customFormat="false" ht="15.75" hidden="false" customHeight="false" outlineLevel="0" collapsed="false">
      <c r="A76" s="166" t="s">
        <v>421</v>
      </c>
      <c r="B76" s="172" t="s">
        <v>422</v>
      </c>
      <c r="C76" s="173" t="n">
        <v>0</v>
      </c>
      <c r="D76" s="168" t="n">
        <v>0</v>
      </c>
      <c r="E76" s="168" t="n">
        <v>0</v>
      </c>
      <c r="F76" s="168" t="n">
        <f aca="false">I76+M76+Q76+U76+Y76</f>
        <v>0</v>
      </c>
      <c r="G76" s="168" t="n">
        <f aca="false">J76+N76+R76+V76+Z76</f>
        <v>0</v>
      </c>
      <c r="H76" s="168" t="n">
        <v>0</v>
      </c>
      <c r="I76" s="168" t="n">
        <v>0</v>
      </c>
      <c r="J76" s="168" t="n">
        <v>0</v>
      </c>
      <c r="K76" s="168" t="n">
        <v>0</v>
      </c>
      <c r="L76" s="168" t="n">
        <v>0</v>
      </c>
      <c r="M76" s="168" t="n">
        <v>0</v>
      </c>
      <c r="N76" s="168" t="n">
        <v>0</v>
      </c>
      <c r="O76" s="168" t="n">
        <v>0</v>
      </c>
      <c r="P76" s="168" t="n">
        <v>0</v>
      </c>
      <c r="Q76" s="168" t="n">
        <v>0</v>
      </c>
      <c r="R76" s="168" t="n">
        <v>0</v>
      </c>
      <c r="S76" s="168" t="n">
        <v>0</v>
      </c>
      <c r="T76" s="168" t="n">
        <v>0</v>
      </c>
      <c r="U76" s="168" t="n">
        <v>0</v>
      </c>
      <c r="V76" s="168" t="n">
        <v>0</v>
      </c>
      <c r="W76" s="168" t="n">
        <v>0</v>
      </c>
      <c r="X76" s="168" t="n">
        <v>0</v>
      </c>
      <c r="Y76" s="168" t="n">
        <v>0</v>
      </c>
      <c r="Z76" s="168" t="n">
        <v>0</v>
      </c>
      <c r="AA76" s="168" t="n">
        <v>0</v>
      </c>
      <c r="AB76" s="168" t="n">
        <v>0</v>
      </c>
      <c r="AC76" s="168" t="n">
        <v>0</v>
      </c>
      <c r="AD76" s="168" t="n">
        <v>0</v>
      </c>
      <c r="AE76" s="168" t="n">
        <v>0</v>
      </c>
      <c r="AF76" s="168" t="n">
        <v>0</v>
      </c>
      <c r="AG76" s="168" t="n">
        <f aca="false">M76+Q76+U76+Y76+AC76</f>
        <v>0</v>
      </c>
      <c r="AH76" s="169" t="n">
        <f aca="false">O76+S76+W76+AA76+AE76+K76</f>
        <v>0</v>
      </c>
      <c r="AI76" s="169" t="s">
        <v>62</v>
      </c>
    </row>
    <row r="77" customFormat="false" ht="15.75" hidden="false" customHeight="false" outlineLevel="0" collapsed="false">
      <c r="A77" s="166" t="s">
        <v>423</v>
      </c>
      <c r="B77" s="167" t="s">
        <v>388</v>
      </c>
      <c r="C77" s="173" t="n">
        <v>0</v>
      </c>
      <c r="D77" s="168" t="n">
        <v>0</v>
      </c>
      <c r="E77" s="168" t="n">
        <v>0</v>
      </c>
      <c r="F77" s="168" t="n">
        <f aca="false">I77+M77+Q77+U77+Y77</f>
        <v>0</v>
      </c>
      <c r="G77" s="168" t="n">
        <f aca="false">J77+N77+R77+V77+Z77</f>
        <v>0</v>
      </c>
      <c r="H77" s="168" t="n">
        <v>0</v>
      </c>
      <c r="I77" s="168" t="n">
        <v>0</v>
      </c>
      <c r="J77" s="168" t="n">
        <v>0</v>
      </c>
      <c r="K77" s="168" t="n">
        <v>0</v>
      </c>
      <c r="L77" s="168" t="n">
        <v>0</v>
      </c>
      <c r="M77" s="168" t="n">
        <v>0</v>
      </c>
      <c r="N77" s="168" t="n">
        <v>0</v>
      </c>
      <c r="O77" s="168" t="n">
        <v>0</v>
      </c>
      <c r="P77" s="168" t="n">
        <v>0</v>
      </c>
      <c r="Q77" s="168" t="n">
        <v>0</v>
      </c>
      <c r="R77" s="168" t="n">
        <v>0</v>
      </c>
      <c r="S77" s="168" t="n">
        <v>0</v>
      </c>
      <c r="T77" s="168" t="n">
        <v>0</v>
      </c>
      <c r="U77" s="168" t="n">
        <v>0</v>
      </c>
      <c r="V77" s="168" t="n">
        <v>0</v>
      </c>
      <c r="W77" s="168" t="n">
        <v>0</v>
      </c>
      <c r="X77" s="168" t="n">
        <v>0</v>
      </c>
      <c r="Y77" s="168" t="n">
        <v>0</v>
      </c>
      <c r="Z77" s="168" t="n">
        <v>0</v>
      </c>
      <c r="AA77" s="168" t="n">
        <v>0</v>
      </c>
      <c r="AB77" s="168" t="n">
        <v>0</v>
      </c>
      <c r="AC77" s="168" t="n">
        <v>0</v>
      </c>
      <c r="AD77" s="168" t="n">
        <v>0</v>
      </c>
      <c r="AE77" s="168" t="n">
        <v>0</v>
      </c>
      <c r="AF77" s="168" t="n">
        <v>0</v>
      </c>
      <c r="AG77" s="168" t="n">
        <f aca="false">M77+Q77+U77+Y77+AC77</f>
        <v>0</v>
      </c>
      <c r="AH77" s="169" t="n">
        <f aca="false">O77+S77+W77+AA77+AE77+K77</f>
        <v>0</v>
      </c>
      <c r="AI77" s="169" t="s">
        <v>62</v>
      </c>
    </row>
    <row r="78" customFormat="false" ht="15.75" hidden="false" customHeight="false" outlineLevel="0" collapsed="false">
      <c r="A78" s="166" t="s">
        <v>424</v>
      </c>
      <c r="B78" s="172" t="s">
        <v>390</v>
      </c>
      <c r="C78" s="173" t="n">
        <v>0</v>
      </c>
      <c r="D78" s="168" t="n">
        <v>0</v>
      </c>
      <c r="E78" s="168" t="n">
        <v>0</v>
      </c>
      <c r="F78" s="168" t="n">
        <f aca="false">I78+M78+Q78+U78+Y78</f>
        <v>0</v>
      </c>
      <c r="G78" s="168" t="n">
        <f aca="false">J78+N78+R78+V78+Z78</f>
        <v>0</v>
      </c>
      <c r="H78" s="168" t="n">
        <v>0</v>
      </c>
      <c r="I78" s="168" t="n">
        <v>0</v>
      </c>
      <c r="J78" s="168" t="n">
        <v>0</v>
      </c>
      <c r="K78" s="168" t="n">
        <v>0</v>
      </c>
      <c r="L78" s="168" t="n">
        <v>0</v>
      </c>
      <c r="M78" s="168" t="n">
        <v>0</v>
      </c>
      <c r="N78" s="168" t="n">
        <v>0</v>
      </c>
      <c r="O78" s="168" t="n">
        <v>0</v>
      </c>
      <c r="P78" s="168" t="n">
        <v>0</v>
      </c>
      <c r="Q78" s="168" t="n">
        <v>0</v>
      </c>
      <c r="R78" s="168" t="n">
        <v>0</v>
      </c>
      <c r="S78" s="168" t="n">
        <v>0</v>
      </c>
      <c r="T78" s="168" t="n">
        <v>0</v>
      </c>
      <c r="U78" s="168" t="n">
        <v>0</v>
      </c>
      <c r="V78" s="168" t="n">
        <v>0</v>
      </c>
      <c r="W78" s="168" t="n">
        <v>0</v>
      </c>
      <c r="X78" s="168" t="n">
        <v>0</v>
      </c>
      <c r="Y78" s="168" t="n">
        <v>0</v>
      </c>
      <c r="Z78" s="168" t="n">
        <v>0</v>
      </c>
      <c r="AA78" s="168" t="n">
        <v>0</v>
      </c>
      <c r="AB78" s="168" t="n">
        <v>0</v>
      </c>
      <c r="AC78" s="168" t="n">
        <v>0</v>
      </c>
      <c r="AD78" s="168" t="n">
        <v>0</v>
      </c>
      <c r="AE78" s="168" t="n">
        <v>0</v>
      </c>
      <c r="AF78" s="168" t="n">
        <v>0</v>
      </c>
      <c r="AG78" s="168" t="n">
        <f aca="false">M78+Q78+U78+Y78+AC78</f>
        <v>0</v>
      </c>
      <c r="AH78" s="169" t="n">
        <f aca="false">O78+S78+W78+AA78+AE78+K78</f>
        <v>0</v>
      </c>
      <c r="AI78" s="169" t="s">
        <v>62</v>
      </c>
    </row>
    <row r="79" customFormat="false" ht="17.25" hidden="false" customHeight="true" outlineLevel="0" collapsed="false">
      <c r="A79" s="166" t="s">
        <v>425</v>
      </c>
      <c r="B79" s="172" t="s">
        <v>392</v>
      </c>
      <c r="C79" s="173" t="n">
        <v>0</v>
      </c>
      <c r="D79" s="168" t="n">
        <v>0</v>
      </c>
      <c r="E79" s="168" t="n">
        <v>0</v>
      </c>
      <c r="F79" s="168" t="n">
        <f aca="false">I79+M79+Q79+U79+Y79</f>
        <v>0</v>
      </c>
      <c r="G79" s="168" t="n">
        <f aca="false">J79+N79+R79+V79+Z79</f>
        <v>0</v>
      </c>
      <c r="H79" s="168" t="n">
        <f aca="false">K79+O79+S79+W79+AA79+AE79</f>
        <v>0</v>
      </c>
      <c r="I79" s="168" t="n">
        <f aca="false">J79</f>
        <v>0</v>
      </c>
      <c r="J79" s="168" t="n">
        <v>0</v>
      </c>
      <c r="K79" s="168" t="n">
        <f aca="false">L79</f>
        <v>0</v>
      </c>
      <c r="L79" s="168" t="n">
        <v>0</v>
      </c>
      <c r="M79" s="168" t="n">
        <f aca="false">N79</f>
        <v>0</v>
      </c>
      <c r="N79" s="168" t="n">
        <v>0</v>
      </c>
      <c r="O79" s="168" t="n">
        <f aca="false">P79</f>
        <v>0</v>
      </c>
      <c r="P79" s="168" t="n">
        <v>0</v>
      </c>
      <c r="Q79" s="168" t="n">
        <f aca="false">R79</f>
        <v>0</v>
      </c>
      <c r="R79" s="168" t="n">
        <v>0</v>
      </c>
      <c r="S79" s="168" t="n">
        <f aca="false">T79</f>
        <v>0</v>
      </c>
      <c r="T79" s="168" t="n">
        <v>0</v>
      </c>
      <c r="U79" s="168" t="n">
        <f aca="false">V79</f>
        <v>0</v>
      </c>
      <c r="V79" s="168" t="n">
        <v>0</v>
      </c>
      <c r="W79" s="168" t="n">
        <f aca="false">X79</f>
        <v>0</v>
      </c>
      <c r="X79" s="168" t="n">
        <v>0</v>
      </c>
      <c r="Y79" s="168" t="n">
        <f aca="false">Z79</f>
        <v>0</v>
      </c>
      <c r="Z79" s="168" t="n">
        <v>0</v>
      </c>
      <c r="AA79" s="168" t="n">
        <f aca="false">AB79</f>
        <v>0</v>
      </c>
      <c r="AB79" s="168" t="n">
        <v>0</v>
      </c>
      <c r="AC79" s="168" t="n">
        <f aca="false">AD79</f>
        <v>0</v>
      </c>
      <c r="AD79" s="168" t="n">
        <v>0</v>
      </c>
      <c r="AE79" s="168" t="n">
        <f aca="false">AF79</f>
        <v>0</v>
      </c>
      <c r="AF79" s="168" t="n">
        <v>0</v>
      </c>
      <c r="AG79" s="168" t="n">
        <f aca="false">M79+Q79+U79+Y79+AC79</f>
        <v>0</v>
      </c>
      <c r="AH79" s="169" t="n">
        <f aca="false">O79+S79+W79+AA79+AE79+K79</f>
        <v>0</v>
      </c>
      <c r="AI79" s="169" t="s">
        <v>62</v>
      </c>
    </row>
    <row r="80" customFormat="false" ht="15.75" hidden="false" customHeight="false" outlineLevel="0" collapsed="false">
      <c r="A80" s="174" t="s">
        <v>426</v>
      </c>
      <c r="B80" s="175" t="s">
        <v>427</v>
      </c>
      <c r="C80" s="176" t="n">
        <f aca="false">I80+M80+Q80+U80+Y80+AC80</f>
        <v>1</v>
      </c>
      <c r="D80" s="170" t="n">
        <f aca="false">K80+O80+S80+W80+AA80+AE80</f>
        <v>2</v>
      </c>
      <c r="E80" s="168" t="n">
        <v>0</v>
      </c>
      <c r="F80" s="168" t="n">
        <f aca="false">I80+M80+Q80+U80+Y80</f>
        <v>1</v>
      </c>
      <c r="G80" s="168" t="n">
        <f aca="false">J80+N80+R80+V80+Z80</f>
        <v>1</v>
      </c>
      <c r="H80" s="168" t="n">
        <f aca="false">K80+O80+S80+W80+AA80+AE80</f>
        <v>2</v>
      </c>
      <c r="I80" s="168" t="n">
        <f aca="false">J80</f>
        <v>1</v>
      </c>
      <c r="J80" s="170" t="n">
        <v>1</v>
      </c>
      <c r="K80" s="168" t="n">
        <f aca="false">L80</f>
        <v>2</v>
      </c>
      <c r="L80" s="170" t="n">
        <v>2</v>
      </c>
      <c r="M80" s="168" t="n">
        <f aca="false">N80</f>
        <v>0</v>
      </c>
      <c r="N80" s="170" t="n">
        <v>0</v>
      </c>
      <c r="O80" s="168" t="n">
        <f aca="false">P80</f>
        <v>0</v>
      </c>
      <c r="P80" s="170" t="n">
        <v>0</v>
      </c>
      <c r="Q80" s="168" t="n">
        <f aca="false">R80</f>
        <v>0</v>
      </c>
      <c r="R80" s="170" t="n">
        <v>0</v>
      </c>
      <c r="S80" s="168" t="n">
        <f aca="false">T80</f>
        <v>0</v>
      </c>
      <c r="T80" s="170" t="n">
        <v>0</v>
      </c>
      <c r="U80" s="168" t="n">
        <f aca="false">V80</f>
        <v>0</v>
      </c>
      <c r="V80" s="170" t="n">
        <v>0</v>
      </c>
      <c r="W80" s="168" t="n">
        <f aca="false">X80</f>
        <v>0</v>
      </c>
      <c r="X80" s="170" t="n">
        <v>0</v>
      </c>
      <c r="Y80" s="168" t="n">
        <f aca="false">Z80</f>
        <v>0</v>
      </c>
      <c r="Z80" s="170" t="n">
        <v>0</v>
      </c>
      <c r="AA80" s="168" t="n">
        <f aca="false">AB80</f>
        <v>0</v>
      </c>
      <c r="AB80" s="170" t="n">
        <v>0</v>
      </c>
      <c r="AC80" s="168" t="n">
        <f aca="false">AD80</f>
        <v>0</v>
      </c>
      <c r="AD80" s="170" t="n">
        <v>0</v>
      </c>
      <c r="AE80" s="168" t="n">
        <f aca="false">AF80</f>
        <v>0</v>
      </c>
      <c r="AF80" s="170" t="n">
        <v>0</v>
      </c>
      <c r="AG80" s="168" t="n">
        <f aca="false">M80+Q80+U80+Y80+AC80</f>
        <v>0</v>
      </c>
      <c r="AH80" s="169" t="n">
        <f aca="false">O80+S80+W80+AA80+AE80+K80</f>
        <v>2</v>
      </c>
      <c r="AI80" s="169" t="s">
        <v>62</v>
      </c>
    </row>
    <row r="81" customFormat="false" ht="15.75" hidden="false" customHeight="false" outlineLevel="0" collapsed="false">
      <c r="A81" s="166" t="s">
        <v>43</v>
      </c>
      <c r="B81" s="167" t="s">
        <v>428</v>
      </c>
      <c r="C81" s="168" t="s">
        <v>62</v>
      </c>
      <c r="D81" s="168" t="s">
        <v>62</v>
      </c>
      <c r="E81" s="168" t="s">
        <v>62</v>
      </c>
      <c r="F81" s="168" t="s">
        <v>62</v>
      </c>
      <c r="G81" s="168" t="s">
        <v>62</v>
      </c>
      <c r="H81" s="168" t="s">
        <v>62</v>
      </c>
      <c r="I81" s="168" t="s">
        <v>62</v>
      </c>
      <c r="J81" s="168" t="s">
        <v>62</v>
      </c>
      <c r="K81" s="168" t="s">
        <v>62</v>
      </c>
      <c r="L81" s="168" t="s">
        <v>62</v>
      </c>
      <c r="M81" s="168" t="s">
        <v>62</v>
      </c>
      <c r="N81" s="168" t="s">
        <v>62</v>
      </c>
      <c r="O81" s="168" t="s">
        <v>62</v>
      </c>
      <c r="P81" s="168" t="s">
        <v>62</v>
      </c>
      <c r="Q81" s="168" t="s">
        <v>62</v>
      </c>
      <c r="R81" s="168" t="s">
        <v>62</v>
      </c>
      <c r="S81" s="168" t="s">
        <v>62</v>
      </c>
      <c r="T81" s="168" t="s">
        <v>62</v>
      </c>
      <c r="U81" s="168" t="s">
        <v>62</v>
      </c>
      <c r="V81" s="168" t="s">
        <v>62</v>
      </c>
      <c r="W81" s="168" t="s">
        <v>62</v>
      </c>
      <c r="X81" s="168" t="s">
        <v>62</v>
      </c>
      <c r="Y81" s="168" t="s">
        <v>62</v>
      </c>
      <c r="Z81" s="168" t="s">
        <v>62</v>
      </c>
      <c r="AA81" s="168" t="s">
        <v>62</v>
      </c>
      <c r="AB81" s="168" t="s">
        <v>62</v>
      </c>
      <c r="AC81" s="168" t="s">
        <v>62</v>
      </c>
      <c r="AD81" s="168" t="s">
        <v>62</v>
      </c>
      <c r="AE81" s="168" t="s">
        <v>62</v>
      </c>
      <c r="AF81" s="168" t="s">
        <v>62</v>
      </c>
      <c r="AG81" s="168" t="s">
        <v>62</v>
      </c>
      <c r="AH81" s="169" t="s">
        <v>62</v>
      </c>
      <c r="AI81" s="169" t="s">
        <v>62</v>
      </c>
    </row>
    <row r="82" customFormat="false" ht="15.75" hidden="false" customHeight="false" outlineLevel="0" collapsed="false">
      <c r="A82" s="166" t="s">
        <v>429</v>
      </c>
      <c r="B82" s="167" t="s">
        <v>430</v>
      </c>
      <c r="C82" s="177" t="s">
        <v>62</v>
      </c>
      <c r="D82" s="168" t="s">
        <v>62</v>
      </c>
      <c r="E82" s="168" t="s">
        <v>62</v>
      </c>
      <c r="F82" s="168" t="s">
        <v>62</v>
      </c>
      <c r="G82" s="168" t="s">
        <v>62</v>
      </c>
      <c r="H82" s="168" t="s">
        <v>62</v>
      </c>
      <c r="I82" s="168" t="s">
        <v>62</v>
      </c>
      <c r="J82" s="168" t="s">
        <v>62</v>
      </c>
      <c r="K82" s="168" t="s">
        <v>62</v>
      </c>
      <c r="L82" s="168" t="s">
        <v>62</v>
      </c>
      <c r="M82" s="168" t="s">
        <v>62</v>
      </c>
      <c r="N82" s="168" t="s">
        <v>62</v>
      </c>
      <c r="O82" s="168" t="s">
        <v>62</v>
      </c>
      <c r="P82" s="168" t="s">
        <v>62</v>
      </c>
      <c r="Q82" s="168" t="s">
        <v>62</v>
      </c>
      <c r="R82" s="168" t="s">
        <v>62</v>
      </c>
      <c r="S82" s="168" t="s">
        <v>62</v>
      </c>
      <c r="T82" s="168" t="s">
        <v>62</v>
      </c>
      <c r="U82" s="168" t="s">
        <v>62</v>
      </c>
      <c r="V82" s="168" t="s">
        <v>62</v>
      </c>
      <c r="W82" s="168" t="s">
        <v>62</v>
      </c>
      <c r="X82" s="168" t="s">
        <v>62</v>
      </c>
      <c r="Y82" s="168" t="s">
        <v>62</v>
      </c>
      <c r="Z82" s="168" t="s">
        <v>62</v>
      </c>
      <c r="AA82" s="168" t="s">
        <v>62</v>
      </c>
      <c r="AB82" s="168" t="s">
        <v>62</v>
      </c>
      <c r="AC82" s="168" t="s">
        <v>62</v>
      </c>
      <c r="AD82" s="168" t="s">
        <v>62</v>
      </c>
      <c r="AE82" s="168" t="s">
        <v>62</v>
      </c>
      <c r="AF82" s="168" t="s">
        <v>62</v>
      </c>
      <c r="AG82" s="168" t="s">
        <v>62</v>
      </c>
      <c r="AH82" s="169" t="s">
        <v>62</v>
      </c>
      <c r="AI82" s="169" t="s">
        <v>62</v>
      </c>
    </row>
    <row r="83" customFormat="false" ht="15.75" hidden="false" customHeight="false" outlineLevel="0" collapsed="false">
      <c r="A83" s="166" t="s">
        <v>431</v>
      </c>
      <c r="B83" s="167" t="s">
        <v>373</v>
      </c>
      <c r="C83" s="177" t="s">
        <v>62</v>
      </c>
      <c r="D83" s="168" t="s">
        <v>62</v>
      </c>
      <c r="E83" s="168" t="s">
        <v>62</v>
      </c>
      <c r="F83" s="168" t="s">
        <v>62</v>
      </c>
      <c r="G83" s="168" t="s">
        <v>62</v>
      </c>
      <c r="H83" s="168" t="s">
        <v>62</v>
      </c>
      <c r="I83" s="168" t="s">
        <v>62</v>
      </c>
      <c r="J83" s="168" t="s">
        <v>62</v>
      </c>
      <c r="K83" s="168" t="s">
        <v>62</v>
      </c>
      <c r="L83" s="168" t="s">
        <v>62</v>
      </c>
      <c r="M83" s="168" t="s">
        <v>62</v>
      </c>
      <c r="N83" s="168" t="s">
        <v>62</v>
      </c>
      <c r="O83" s="168" t="s">
        <v>62</v>
      </c>
      <c r="P83" s="168" t="s">
        <v>62</v>
      </c>
      <c r="Q83" s="168" t="s">
        <v>62</v>
      </c>
      <c r="R83" s="168" t="s">
        <v>62</v>
      </c>
      <c r="S83" s="168" t="s">
        <v>62</v>
      </c>
      <c r="T83" s="168" t="s">
        <v>62</v>
      </c>
      <c r="U83" s="168" t="s">
        <v>62</v>
      </c>
      <c r="V83" s="168" t="s">
        <v>62</v>
      </c>
      <c r="W83" s="168" t="s">
        <v>62</v>
      </c>
      <c r="X83" s="168" t="s">
        <v>62</v>
      </c>
      <c r="Y83" s="168" t="s">
        <v>62</v>
      </c>
      <c r="Z83" s="168" t="s">
        <v>62</v>
      </c>
      <c r="AA83" s="168" t="s">
        <v>62</v>
      </c>
      <c r="AB83" s="168" t="s">
        <v>62</v>
      </c>
      <c r="AC83" s="168" t="s">
        <v>62</v>
      </c>
      <c r="AD83" s="168" t="s">
        <v>62</v>
      </c>
      <c r="AE83" s="168" t="s">
        <v>62</v>
      </c>
      <c r="AF83" s="168" t="s">
        <v>62</v>
      </c>
      <c r="AG83" s="168" t="s">
        <v>62</v>
      </c>
      <c r="AH83" s="169" t="s">
        <v>62</v>
      </c>
      <c r="AI83" s="169" t="s">
        <v>62</v>
      </c>
    </row>
    <row r="84" customFormat="false" ht="15.75" hidden="false" customHeight="false" outlineLevel="0" collapsed="false">
      <c r="A84" s="166" t="s">
        <v>432</v>
      </c>
      <c r="B84" s="172" t="s">
        <v>374</v>
      </c>
      <c r="C84" s="177" t="s">
        <v>62</v>
      </c>
      <c r="D84" s="168" t="s">
        <v>62</v>
      </c>
      <c r="E84" s="168" t="s">
        <v>62</v>
      </c>
      <c r="F84" s="168" t="s">
        <v>62</v>
      </c>
      <c r="G84" s="168" t="s">
        <v>62</v>
      </c>
      <c r="H84" s="168" t="s">
        <v>62</v>
      </c>
      <c r="I84" s="168" t="s">
        <v>62</v>
      </c>
      <c r="J84" s="168" t="s">
        <v>62</v>
      </c>
      <c r="K84" s="168" t="s">
        <v>62</v>
      </c>
      <c r="L84" s="168" t="s">
        <v>62</v>
      </c>
      <c r="M84" s="168" t="s">
        <v>62</v>
      </c>
      <c r="N84" s="168" t="s">
        <v>62</v>
      </c>
      <c r="O84" s="168" t="s">
        <v>62</v>
      </c>
      <c r="P84" s="168" t="s">
        <v>62</v>
      </c>
      <c r="Q84" s="168" t="s">
        <v>62</v>
      </c>
      <c r="R84" s="168" t="s">
        <v>62</v>
      </c>
      <c r="S84" s="168" t="s">
        <v>62</v>
      </c>
      <c r="T84" s="168" t="s">
        <v>62</v>
      </c>
      <c r="U84" s="168" t="s">
        <v>62</v>
      </c>
      <c r="V84" s="168" t="s">
        <v>62</v>
      </c>
      <c r="W84" s="168" t="s">
        <v>62</v>
      </c>
      <c r="X84" s="168" t="s">
        <v>62</v>
      </c>
      <c r="Y84" s="168" t="s">
        <v>62</v>
      </c>
      <c r="Z84" s="168" t="s">
        <v>62</v>
      </c>
      <c r="AA84" s="168" t="s">
        <v>62</v>
      </c>
      <c r="AB84" s="168" t="s">
        <v>62</v>
      </c>
      <c r="AC84" s="168" t="s">
        <v>62</v>
      </c>
      <c r="AD84" s="168" t="s">
        <v>62</v>
      </c>
      <c r="AE84" s="168" t="s">
        <v>62</v>
      </c>
      <c r="AF84" s="168" t="s">
        <v>62</v>
      </c>
      <c r="AG84" s="168" t="s">
        <v>62</v>
      </c>
      <c r="AH84" s="169" t="s">
        <v>62</v>
      </c>
      <c r="AI84" s="169" t="s">
        <v>62</v>
      </c>
    </row>
    <row r="85" customFormat="false" ht="15.75" hidden="false" customHeight="false" outlineLevel="0" collapsed="false">
      <c r="A85" s="166" t="s">
        <v>433</v>
      </c>
      <c r="B85" s="172" t="s">
        <v>378</v>
      </c>
      <c r="C85" s="177" t="s">
        <v>62</v>
      </c>
      <c r="D85" s="168" t="s">
        <v>62</v>
      </c>
      <c r="E85" s="168" t="s">
        <v>62</v>
      </c>
      <c r="F85" s="168" t="s">
        <v>62</v>
      </c>
      <c r="G85" s="168" t="s">
        <v>62</v>
      </c>
      <c r="H85" s="168" t="s">
        <v>62</v>
      </c>
      <c r="I85" s="168" t="s">
        <v>62</v>
      </c>
      <c r="J85" s="168" t="s">
        <v>62</v>
      </c>
      <c r="K85" s="168" t="s">
        <v>62</v>
      </c>
      <c r="L85" s="168" t="s">
        <v>62</v>
      </c>
      <c r="M85" s="168" t="s">
        <v>62</v>
      </c>
      <c r="N85" s="168" t="s">
        <v>62</v>
      </c>
      <c r="O85" s="168" t="s">
        <v>62</v>
      </c>
      <c r="P85" s="168" t="s">
        <v>62</v>
      </c>
      <c r="Q85" s="168" t="s">
        <v>62</v>
      </c>
      <c r="R85" s="168" t="s">
        <v>62</v>
      </c>
      <c r="S85" s="168" t="s">
        <v>62</v>
      </c>
      <c r="T85" s="168" t="s">
        <v>62</v>
      </c>
      <c r="U85" s="168" t="s">
        <v>62</v>
      </c>
      <c r="V85" s="168" t="s">
        <v>62</v>
      </c>
      <c r="W85" s="168" t="s">
        <v>62</v>
      </c>
      <c r="X85" s="168" t="s">
        <v>62</v>
      </c>
      <c r="Y85" s="168" t="s">
        <v>62</v>
      </c>
      <c r="Z85" s="168" t="s">
        <v>62</v>
      </c>
      <c r="AA85" s="168" t="s">
        <v>62</v>
      </c>
      <c r="AB85" s="168" t="s">
        <v>62</v>
      </c>
      <c r="AC85" s="168" t="s">
        <v>62</v>
      </c>
      <c r="AD85" s="168" t="s">
        <v>62</v>
      </c>
      <c r="AE85" s="168" t="s">
        <v>62</v>
      </c>
      <c r="AF85" s="168" t="s">
        <v>62</v>
      </c>
      <c r="AG85" s="168" t="s">
        <v>62</v>
      </c>
      <c r="AH85" s="169" t="s">
        <v>62</v>
      </c>
      <c r="AI85" s="169" t="s">
        <v>62</v>
      </c>
    </row>
    <row r="86" customFormat="false" ht="15.75" hidden="false" customHeight="false" outlineLevel="0" collapsed="false">
      <c r="A86" s="166" t="s">
        <v>434</v>
      </c>
      <c r="B86" s="172" t="s">
        <v>422</v>
      </c>
      <c r="C86" s="173" t="s">
        <v>62</v>
      </c>
      <c r="D86" s="168" t="s">
        <v>62</v>
      </c>
      <c r="E86" s="168" t="s">
        <v>62</v>
      </c>
      <c r="F86" s="168" t="s">
        <v>62</v>
      </c>
      <c r="G86" s="168" t="s">
        <v>62</v>
      </c>
      <c r="H86" s="168" t="s">
        <v>62</v>
      </c>
      <c r="I86" s="168" t="s">
        <v>62</v>
      </c>
      <c r="J86" s="168" t="s">
        <v>62</v>
      </c>
      <c r="K86" s="168" t="s">
        <v>62</v>
      </c>
      <c r="L86" s="168" t="s">
        <v>62</v>
      </c>
      <c r="M86" s="168" t="s">
        <v>62</v>
      </c>
      <c r="N86" s="168" t="s">
        <v>62</v>
      </c>
      <c r="O86" s="168" t="s">
        <v>62</v>
      </c>
      <c r="P86" s="168" t="s">
        <v>62</v>
      </c>
      <c r="Q86" s="168" t="s">
        <v>62</v>
      </c>
      <c r="R86" s="168" t="s">
        <v>62</v>
      </c>
      <c r="S86" s="168" t="s">
        <v>62</v>
      </c>
      <c r="T86" s="168" t="s">
        <v>62</v>
      </c>
      <c r="U86" s="168" t="s">
        <v>62</v>
      </c>
      <c r="V86" s="168" t="s">
        <v>62</v>
      </c>
      <c r="W86" s="168" t="s">
        <v>62</v>
      </c>
      <c r="X86" s="168" t="s">
        <v>62</v>
      </c>
      <c r="Y86" s="168" t="s">
        <v>62</v>
      </c>
      <c r="Z86" s="168" t="s">
        <v>62</v>
      </c>
      <c r="AA86" s="168" t="s">
        <v>62</v>
      </c>
      <c r="AB86" s="168" t="s">
        <v>62</v>
      </c>
      <c r="AC86" s="168" t="s">
        <v>62</v>
      </c>
      <c r="AD86" s="168" t="s">
        <v>62</v>
      </c>
      <c r="AE86" s="168" t="s">
        <v>62</v>
      </c>
      <c r="AF86" s="168" t="s">
        <v>62</v>
      </c>
      <c r="AG86" s="168" t="s">
        <v>62</v>
      </c>
      <c r="AH86" s="169" t="s">
        <v>62</v>
      </c>
      <c r="AI86" s="169" t="s">
        <v>62</v>
      </c>
    </row>
    <row r="87" customFormat="false" ht="15.75" hidden="false" customHeight="false" outlineLevel="0" collapsed="false">
      <c r="A87" s="166" t="s">
        <v>435</v>
      </c>
      <c r="B87" s="172" t="s">
        <v>388</v>
      </c>
      <c r="C87" s="173" t="s">
        <v>62</v>
      </c>
      <c r="D87" s="168" t="s">
        <v>62</v>
      </c>
      <c r="E87" s="168" t="s">
        <v>62</v>
      </c>
      <c r="F87" s="168" t="s">
        <v>62</v>
      </c>
      <c r="G87" s="168" t="s">
        <v>62</v>
      </c>
      <c r="H87" s="168" t="s">
        <v>62</v>
      </c>
      <c r="I87" s="168" t="s">
        <v>62</v>
      </c>
      <c r="J87" s="168" t="s">
        <v>62</v>
      </c>
      <c r="K87" s="168" t="s">
        <v>62</v>
      </c>
      <c r="L87" s="168" t="s">
        <v>62</v>
      </c>
      <c r="M87" s="168" t="s">
        <v>62</v>
      </c>
      <c r="N87" s="168" t="s">
        <v>62</v>
      </c>
      <c r="O87" s="168" t="s">
        <v>62</v>
      </c>
      <c r="P87" s="168" t="s">
        <v>62</v>
      </c>
      <c r="Q87" s="168" t="s">
        <v>62</v>
      </c>
      <c r="R87" s="168" t="s">
        <v>62</v>
      </c>
      <c r="S87" s="168" t="s">
        <v>62</v>
      </c>
      <c r="T87" s="168" t="s">
        <v>62</v>
      </c>
      <c r="U87" s="168" t="s">
        <v>62</v>
      </c>
      <c r="V87" s="168" t="s">
        <v>62</v>
      </c>
      <c r="W87" s="168" t="s">
        <v>62</v>
      </c>
      <c r="X87" s="168" t="s">
        <v>62</v>
      </c>
      <c r="Y87" s="168" t="s">
        <v>62</v>
      </c>
      <c r="Z87" s="168" t="s">
        <v>62</v>
      </c>
      <c r="AA87" s="168" t="s">
        <v>62</v>
      </c>
      <c r="AB87" s="168" t="s">
        <v>62</v>
      </c>
      <c r="AC87" s="168" t="s">
        <v>62</v>
      </c>
      <c r="AD87" s="168" t="s">
        <v>62</v>
      </c>
      <c r="AE87" s="168" t="s">
        <v>62</v>
      </c>
      <c r="AF87" s="168" t="s">
        <v>62</v>
      </c>
      <c r="AG87" s="168" t="s">
        <v>62</v>
      </c>
      <c r="AH87" s="169" t="s">
        <v>62</v>
      </c>
      <c r="AI87" s="169" t="s">
        <v>62</v>
      </c>
    </row>
    <row r="88" customFormat="false" ht="15.75" hidden="false" customHeight="false" outlineLevel="0" collapsed="false">
      <c r="A88" s="166" t="s">
        <v>436</v>
      </c>
      <c r="B88" s="167" t="s">
        <v>390</v>
      </c>
      <c r="C88" s="173" t="s">
        <v>62</v>
      </c>
      <c r="D88" s="168" t="s">
        <v>62</v>
      </c>
      <c r="E88" s="168" t="s">
        <v>62</v>
      </c>
      <c r="F88" s="168" t="s">
        <v>62</v>
      </c>
      <c r="G88" s="168" t="s">
        <v>62</v>
      </c>
      <c r="H88" s="168" t="s">
        <v>62</v>
      </c>
      <c r="I88" s="168" t="s">
        <v>62</v>
      </c>
      <c r="J88" s="168" t="s">
        <v>62</v>
      </c>
      <c r="K88" s="168" t="s">
        <v>62</v>
      </c>
      <c r="L88" s="168" t="s">
        <v>62</v>
      </c>
      <c r="M88" s="168" t="s">
        <v>62</v>
      </c>
      <c r="N88" s="168" t="s">
        <v>62</v>
      </c>
      <c r="O88" s="168" t="s">
        <v>62</v>
      </c>
      <c r="P88" s="168" t="s">
        <v>62</v>
      </c>
      <c r="Q88" s="168" t="s">
        <v>62</v>
      </c>
      <c r="R88" s="168" t="s">
        <v>62</v>
      </c>
      <c r="S88" s="168" t="s">
        <v>62</v>
      </c>
      <c r="T88" s="168" t="s">
        <v>62</v>
      </c>
      <c r="U88" s="168" t="s">
        <v>62</v>
      </c>
      <c r="V88" s="168" t="s">
        <v>62</v>
      </c>
      <c r="W88" s="168" t="s">
        <v>62</v>
      </c>
      <c r="X88" s="168" t="s">
        <v>62</v>
      </c>
      <c r="Y88" s="168" t="s">
        <v>62</v>
      </c>
      <c r="Z88" s="168" t="s">
        <v>62</v>
      </c>
      <c r="AA88" s="168" t="s">
        <v>62</v>
      </c>
      <c r="AB88" s="168" t="s">
        <v>62</v>
      </c>
      <c r="AC88" s="168" t="s">
        <v>62</v>
      </c>
      <c r="AD88" s="168" t="s">
        <v>62</v>
      </c>
      <c r="AE88" s="168" t="s">
        <v>62</v>
      </c>
      <c r="AF88" s="168" t="s">
        <v>62</v>
      </c>
      <c r="AG88" s="168" t="s">
        <v>62</v>
      </c>
      <c r="AH88" s="169" t="s">
        <v>62</v>
      </c>
      <c r="AI88" s="169" t="s">
        <v>62</v>
      </c>
    </row>
    <row r="89" customFormat="false" ht="17.25" hidden="false" customHeight="true" outlineLevel="0" collapsed="false">
      <c r="A89" s="166" t="s">
        <v>437</v>
      </c>
      <c r="B89" s="172" t="s">
        <v>392</v>
      </c>
      <c r="C89" s="173" t="s">
        <v>62</v>
      </c>
      <c r="D89" s="168" t="s">
        <v>62</v>
      </c>
      <c r="E89" s="168" t="s">
        <v>62</v>
      </c>
      <c r="F89" s="168" t="s">
        <v>62</v>
      </c>
      <c r="G89" s="168" t="s">
        <v>62</v>
      </c>
      <c r="H89" s="168" t="s">
        <v>62</v>
      </c>
      <c r="I89" s="168" t="s">
        <v>62</v>
      </c>
      <c r="J89" s="168" t="s">
        <v>62</v>
      </c>
      <c r="K89" s="168" t="s">
        <v>62</v>
      </c>
      <c r="L89" s="168" t="s">
        <v>62</v>
      </c>
      <c r="M89" s="168" t="s">
        <v>62</v>
      </c>
      <c r="N89" s="168" t="s">
        <v>62</v>
      </c>
      <c r="O89" s="168" t="s">
        <v>62</v>
      </c>
      <c r="P89" s="168" t="s">
        <v>62</v>
      </c>
      <c r="Q89" s="168" t="s">
        <v>62</v>
      </c>
      <c r="R89" s="168" t="s">
        <v>62</v>
      </c>
      <c r="S89" s="168" t="s">
        <v>62</v>
      </c>
      <c r="T89" s="168" t="s">
        <v>62</v>
      </c>
      <c r="U89" s="168" t="s">
        <v>62</v>
      </c>
      <c r="V89" s="168" t="s">
        <v>62</v>
      </c>
      <c r="W89" s="168" t="s">
        <v>62</v>
      </c>
      <c r="X89" s="168" t="s">
        <v>62</v>
      </c>
      <c r="Y89" s="168" t="s">
        <v>62</v>
      </c>
      <c r="Z89" s="168" t="s">
        <v>62</v>
      </c>
      <c r="AA89" s="168" t="s">
        <v>62</v>
      </c>
      <c r="AB89" s="168" t="s">
        <v>62</v>
      </c>
      <c r="AC89" s="168" t="s">
        <v>62</v>
      </c>
      <c r="AD89" s="168" t="s">
        <v>62</v>
      </c>
      <c r="AE89" s="168" t="s">
        <v>62</v>
      </c>
      <c r="AF89" s="168" t="s">
        <v>62</v>
      </c>
      <c r="AG89" s="168" t="s">
        <v>62</v>
      </c>
      <c r="AH89" s="169" t="s">
        <v>62</v>
      </c>
      <c r="AI89" s="169" t="s">
        <v>62</v>
      </c>
    </row>
    <row r="90" customFormat="false" ht="31.5" hidden="false" customHeight="true" outlineLevel="0" collapsed="false">
      <c r="A90" s="174" t="s">
        <v>438</v>
      </c>
      <c r="B90" s="175" t="s">
        <v>394</v>
      </c>
      <c r="C90" s="173" t="s">
        <v>62</v>
      </c>
      <c r="D90" s="168" t="s">
        <v>62</v>
      </c>
      <c r="E90" s="168" t="s">
        <v>62</v>
      </c>
      <c r="F90" s="168" t="s">
        <v>62</v>
      </c>
      <c r="G90" s="168" t="s">
        <v>62</v>
      </c>
      <c r="H90" s="168" t="s">
        <v>62</v>
      </c>
      <c r="I90" s="168" t="s">
        <v>62</v>
      </c>
      <c r="J90" s="168" t="s">
        <v>62</v>
      </c>
      <c r="K90" s="168" t="s">
        <v>62</v>
      </c>
      <c r="L90" s="168" t="s">
        <v>62</v>
      </c>
      <c r="M90" s="168" t="s">
        <v>62</v>
      </c>
      <c r="N90" s="168" t="s">
        <v>62</v>
      </c>
      <c r="O90" s="168" t="s">
        <v>62</v>
      </c>
      <c r="P90" s="168" t="s">
        <v>62</v>
      </c>
      <c r="Q90" s="168" t="s">
        <v>62</v>
      </c>
      <c r="R90" s="168" t="s">
        <v>62</v>
      </c>
      <c r="S90" s="168" t="s">
        <v>62</v>
      </c>
      <c r="T90" s="168" t="s">
        <v>62</v>
      </c>
      <c r="U90" s="168" t="s">
        <v>62</v>
      </c>
      <c r="V90" s="168" t="s">
        <v>62</v>
      </c>
      <c r="W90" s="168" t="s">
        <v>62</v>
      </c>
      <c r="X90" s="168" t="s">
        <v>62</v>
      </c>
      <c r="Y90" s="168" t="s">
        <v>62</v>
      </c>
      <c r="Z90" s="168" t="s">
        <v>62</v>
      </c>
      <c r="AA90" s="168" t="s">
        <v>62</v>
      </c>
      <c r="AB90" s="168" t="s">
        <v>62</v>
      </c>
      <c r="AC90" s="168" t="s">
        <v>62</v>
      </c>
      <c r="AD90" s="168" t="s">
        <v>62</v>
      </c>
      <c r="AE90" s="168" t="s">
        <v>62</v>
      </c>
      <c r="AF90" s="168" t="s">
        <v>62</v>
      </c>
      <c r="AG90" s="168" t="s">
        <v>62</v>
      </c>
      <c r="AH90" s="169" t="s">
        <v>62</v>
      </c>
      <c r="AI90" s="169" t="s">
        <v>62</v>
      </c>
    </row>
    <row r="91" customFormat="false" ht="15.75" hidden="false" customHeight="false" outlineLevel="0" collapsed="false">
      <c r="A91" s="178"/>
      <c r="B91" s="179"/>
      <c r="C91" s="179"/>
      <c r="D91" s="68"/>
      <c r="E91" s="68"/>
      <c r="F91" s="180"/>
      <c r="G91" s="180"/>
      <c r="H91" s="180"/>
      <c r="I91" s="180"/>
      <c r="J91" s="180"/>
      <c r="K91" s="180"/>
      <c r="L91" s="180"/>
      <c r="M91" s="180"/>
      <c r="N91" s="180"/>
      <c r="O91" s="180"/>
      <c r="P91" s="180"/>
      <c r="Q91" s="180"/>
      <c r="R91" s="180"/>
      <c r="S91" s="180"/>
      <c r="T91" s="68"/>
      <c r="U91" s="68"/>
      <c r="V91" s="68"/>
      <c r="W91" s="68"/>
      <c r="X91" s="68"/>
      <c r="Y91" s="68"/>
      <c r="Z91" s="68"/>
      <c r="AA91" s="68"/>
      <c r="AB91" s="68"/>
      <c r="AC91" s="68"/>
      <c r="AD91" s="68"/>
      <c r="AE91" s="68"/>
      <c r="AF91" s="68"/>
      <c r="AG91" s="68"/>
    </row>
    <row r="92" customFormat="false" ht="15.75" hidden="false" customHeight="false" outlineLevel="0" collapsed="false">
      <c r="A92" s="178"/>
      <c r="B92" s="179"/>
      <c r="C92" s="179"/>
      <c r="D92" s="68"/>
      <c r="E92" s="68"/>
      <c r="F92" s="180"/>
      <c r="G92" s="180"/>
      <c r="H92" s="180"/>
      <c r="I92" s="180"/>
      <c r="J92" s="180"/>
      <c r="K92" s="180"/>
      <c r="L92" s="180"/>
      <c r="M92" s="180"/>
      <c r="N92" s="180"/>
      <c r="O92" s="180"/>
      <c r="P92" s="180"/>
      <c r="Q92" s="180"/>
      <c r="R92" s="180"/>
      <c r="S92" s="180"/>
      <c r="T92" s="68"/>
      <c r="U92" s="68"/>
      <c r="V92" s="68"/>
      <c r="W92" s="68"/>
      <c r="X92" s="68"/>
      <c r="Y92" s="68"/>
      <c r="Z92" s="68"/>
      <c r="AA92" s="68"/>
      <c r="AB92" s="68"/>
      <c r="AC92" s="68"/>
      <c r="AD92" s="68"/>
      <c r="AE92" s="68"/>
      <c r="AF92" s="68"/>
      <c r="AG92" s="68"/>
    </row>
    <row r="93" customFormat="false" ht="15.75" hidden="false" customHeight="false" outlineLevel="0" collapsed="false">
      <c r="A93" s="178"/>
      <c r="B93" s="179"/>
      <c r="C93" s="179"/>
      <c r="D93" s="68"/>
      <c r="E93" s="68"/>
      <c r="F93" s="180"/>
      <c r="G93" s="180"/>
      <c r="H93" s="180"/>
      <c r="I93" s="180"/>
      <c r="J93" s="180"/>
      <c r="K93" s="180"/>
      <c r="L93" s="180"/>
      <c r="M93" s="180"/>
      <c r="N93" s="180"/>
      <c r="O93" s="180"/>
      <c r="P93" s="180"/>
      <c r="Q93" s="180"/>
      <c r="R93" s="180"/>
      <c r="S93" s="180"/>
      <c r="T93" s="68"/>
      <c r="U93" s="68"/>
      <c r="V93" s="68"/>
      <c r="W93" s="68"/>
      <c r="X93" s="68"/>
      <c r="Y93" s="68"/>
      <c r="Z93" s="68"/>
      <c r="AA93" s="68"/>
      <c r="AB93" s="68"/>
      <c r="AC93" s="68"/>
      <c r="AD93" s="68"/>
      <c r="AE93" s="68"/>
      <c r="AF93" s="68"/>
      <c r="AG93" s="68"/>
    </row>
    <row r="94" customFormat="false" ht="15.75" hidden="false" customHeight="false" outlineLevel="0" collapsed="false">
      <c r="A94" s="68"/>
      <c r="B94" s="180"/>
      <c r="C94" s="180"/>
      <c r="D94" s="180"/>
      <c r="E94" s="180"/>
      <c r="F94" s="180"/>
      <c r="G94" s="180"/>
      <c r="H94" s="180"/>
      <c r="I94" s="180"/>
      <c r="J94" s="180"/>
      <c r="K94" s="180"/>
      <c r="L94" s="180"/>
      <c r="M94" s="180"/>
      <c r="N94" s="180"/>
      <c r="O94" s="180"/>
      <c r="P94" s="180"/>
      <c r="Q94" s="68"/>
      <c r="R94" s="68"/>
    </row>
    <row r="95" customFormat="false" ht="54" hidden="false" customHeight="true" outlineLevel="0" collapsed="false">
      <c r="B95" s="181"/>
      <c r="C95" s="181"/>
      <c r="D95" s="181"/>
      <c r="E95" s="181"/>
      <c r="F95" s="181"/>
      <c r="G95" s="181"/>
      <c r="H95" s="181"/>
      <c r="I95" s="181"/>
      <c r="J95" s="181"/>
      <c r="K95" s="181"/>
      <c r="L95" s="181"/>
      <c r="M95" s="181"/>
      <c r="N95" s="181"/>
      <c r="O95" s="182"/>
      <c r="P95" s="182"/>
      <c r="Q95" s="181"/>
      <c r="R95" s="181"/>
      <c r="S95" s="181"/>
      <c r="T95" s="181"/>
      <c r="U95" s="181"/>
      <c r="V95" s="181"/>
      <c r="W95" s="181"/>
      <c r="X95" s="181"/>
      <c r="Y95" s="181"/>
      <c r="Z95" s="181"/>
      <c r="AA95" s="181"/>
      <c r="AB95" s="181"/>
      <c r="AC95" s="181"/>
      <c r="AD95" s="181"/>
      <c r="AE95" s="181"/>
      <c r="AF95" s="181"/>
      <c r="AG95" s="181"/>
    </row>
    <row r="97" customFormat="false" ht="50.25" hidden="false" customHeight="true" outlineLevel="0" collapsed="false">
      <c r="B97" s="181"/>
      <c r="C97" s="181"/>
      <c r="D97" s="181"/>
      <c r="E97" s="181"/>
      <c r="F97" s="181"/>
      <c r="G97" s="181"/>
      <c r="H97" s="181"/>
      <c r="I97" s="181"/>
      <c r="J97" s="181"/>
      <c r="K97" s="181"/>
      <c r="L97" s="181"/>
      <c r="M97" s="181"/>
      <c r="N97" s="181"/>
      <c r="O97" s="182"/>
      <c r="P97" s="182"/>
    </row>
    <row r="99" customFormat="false" ht="36.75" hidden="false" customHeight="true" outlineLevel="0" collapsed="false">
      <c r="B99" s="181"/>
      <c r="C99" s="181"/>
      <c r="D99" s="181"/>
      <c r="E99" s="181"/>
      <c r="F99" s="181"/>
      <c r="G99" s="181"/>
      <c r="H99" s="181"/>
      <c r="I99" s="181"/>
      <c r="J99" s="181"/>
      <c r="K99" s="181"/>
      <c r="L99" s="181"/>
      <c r="M99" s="181"/>
      <c r="N99" s="181"/>
      <c r="O99" s="182"/>
      <c r="P99" s="182"/>
    </row>
    <row r="100" customFormat="false" ht="15.75" hidden="false" customHeight="false" outlineLevel="0" collapsed="false">
      <c r="S100" s="183"/>
    </row>
    <row r="101" customFormat="false" ht="51" hidden="false" customHeight="true" outlineLevel="0" collapsed="false">
      <c r="B101" s="181"/>
      <c r="C101" s="181"/>
      <c r="D101" s="181"/>
      <c r="E101" s="181"/>
      <c r="F101" s="181"/>
      <c r="G101" s="181"/>
      <c r="H101" s="181"/>
      <c r="I101" s="181"/>
      <c r="J101" s="181"/>
      <c r="K101" s="181"/>
      <c r="L101" s="181"/>
      <c r="M101" s="181"/>
      <c r="N101" s="181"/>
      <c r="O101" s="182"/>
      <c r="P101" s="182"/>
      <c r="S101" s="183"/>
    </row>
    <row r="102" customFormat="false" ht="32.25" hidden="false" customHeight="true" outlineLevel="0" collapsed="false">
      <c r="B102" s="181"/>
      <c r="C102" s="181"/>
      <c r="D102" s="181"/>
      <c r="E102" s="181"/>
      <c r="F102" s="181"/>
      <c r="G102" s="181"/>
      <c r="H102" s="181"/>
      <c r="I102" s="181"/>
      <c r="J102" s="181"/>
      <c r="K102" s="181"/>
      <c r="L102" s="181"/>
      <c r="M102" s="181"/>
      <c r="N102" s="181"/>
      <c r="O102" s="182"/>
      <c r="P102" s="182"/>
    </row>
    <row r="103" customFormat="false" ht="51.75" hidden="false" customHeight="true" outlineLevel="0" collapsed="false">
      <c r="B103" s="181"/>
      <c r="C103" s="181"/>
      <c r="D103" s="181"/>
      <c r="E103" s="181"/>
      <c r="F103" s="181"/>
      <c r="G103" s="181"/>
      <c r="H103" s="181"/>
      <c r="I103" s="181"/>
      <c r="J103" s="181"/>
      <c r="K103" s="181"/>
      <c r="L103" s="181"/>
      <c r="M103" s="181"/>
      <c r="N103" s="181"/>
      <c r="O103" s="182"/>
      <c r="P103" s="182"/>
    </row>
    <row r="104" customFormat="false" ht="21.75" hidden="false" customHeight="true" outlineLevel="0" collapsed="false">
      <c r="O104" s="184"/>
      <c r="P104" s="184"/>
    </row>
    <row r="105" customFormat="false" ht="23.25" hidden="false" customHeight="true" outlineLevel="0" collapsed="false"/>
    <row r="106" customFormat="false" ht="18.75" hidden="false" customHeight="true" outlineLevel="0" collapsed="false">
      <c r="B106" s="69"/>
      <c r="C106" s="69"/>
      <c r="D106" s="69"/>
      <c r="E106" s="69"/>
      <c r="F106" s="69"/>
      <c r="G106" s="69"/>
      <c r="H106" s="69"/>
      <c r="I106" s="69"/>
      <c r="J106" s="69"/>
      <c r="K106" s="69"/>
      <c r="L106" s="69"/>
      <c r="M106" s="69"/>
      <c r="N106" s="69"/>
      <c r="O106" s="180"/>
      <c r="P106" s="180"/>
    </row>
  </sheetData>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6 AJ16:IV16 A1:A14 A15:X15 AG1:IV15 AG17:IV19 Y1:AG14 AH20:IV20 A20:H20 A17:X19 AG21:IV65536 A21:X65536">
    <cfRule type="expression" priority="2" aboveAverage="0" equalAverage="0" bottom="0" percent="0" rank="0" text="" dxfId="31">
      <formula>CELL("защита",A16)</formula>
    </cfRule>
  </conditionalFormatting>
  <conditionalFormatting sqref="AG21:AI90 C21:X90">
    <cfRule type="expression" priority="3" aboveAverage="0" equalAverage="0" bottom="0" percent="0" rank="0" text="" dxfId="32">
      <formula>ISBLANK(AG21)</formula>
    </cfRule>
  </conditionalFormatting>
  <conditionalFormatting sqref="Y17:AB18 Y15:AB15 Y21:AB65536 Y19:AA19">
    <cfRule type="expression" priority="4" aboveAverage="0" equalAverage="0" bottom="0" percent="0" rank="0" text="" dxfId="33">
      <formula>CELL("защита",Y17)</formula>
    </cfRule>
  </conditionalFormatting>
  <conditionalFormatting sqref="Y21:AB90">
    <cfRule type="expression" priority="5" aboveAverage="0" equalAverage="0" bottom="0" percent="0" rank="0" text="" dxfId="34">
      <formula>ISBLANK(Y21)</formula>
    </cfRule>
  </conditionalFormatting>
  <conditionalFormatting sqref="AC17:AF18 AC15:AF15 AC19:AE19 AC21:AF65536">
    <cfRule type="expression" priority="6" aboveAverage="0" equalAverage="0" bottom="0" percent="0" rank="0" text="" dxfId="35">
      <formula>CELL("защита",AC17)</formula>
    </cfRule>
  </conditionalFormatting>
  <conditionalFormatting sqref="AC21:AF90">
    <cfRule type="expression" priority="7" aboveAverage="0" equalAverage="0" bottom="0" percent="0" rank="0" text="" dxfId="36">
      <formula>ISBLANK(AC21)</formula>
    </cfRule>
  </conditionalFormatting>
  <conditionalFormatting sqref="I20:AG20">
    <cfRule type="expression" priority="8" aboveAverage="0" equalAverage="0" bottom="0" percent="0" rank="0" text="" dxfId="37">
      <formula>CELL("защита",I20)</formula>
    </cfRule>
  </conditionalFormatting>
  <conditionalFormatting sqref="AB19">
    <cfRule type="expression" priority="9" aboveAverage="0" equalAverage="0" bottom="0" percent="0" rank="0" text="" dxfId="38">
      <formula>CELL("защита",AB19)</formula>
    </cfRule>
  </conditionalFormatting>
  <conditionalFormatting sqref="AF19">
    <cfRule type="expression" priority="10" aboveAverage="0" equalAverage="0" bottom="0" percent="0" rank="0" text="" dxfId="39">
      <formula>CELL("защита",AF19)</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P29"/>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G28" activeCellId="0" sqref="G28"/>
    </sheetView>
  </sheetViews>
  <sheetFormatPr defaultColWidth="9.13671875" defaultRowHeight="15.75" zeroHeight="false" outlineLevelRow="0" outlineLevelCol="0"/>
  <cols>
    <col collapsed="false" customWidth="true" hidden="false" outlineLevel="0" max="1" min="1" style="185" width="16.84"/>
    <col collapsed="false" customWidth="true" hidden="false" outlineLevel="0" max="2" min="2" style="185" width="19.7"/>
    <col collapsed="false" customWidth="true" hidden="false" outlineLevel="0" max="3" min="3" style="185" width="20.28"/>
    <col collapsed="false" customWidth="true" hidden="false" outlineLevel="0" max="4" min="4" style="185" width="16.99"/>
    <col collapsed="false" customWidth="true" hidden="false" outlineLevel="0" max="5" min="5" style="185" width="14.99"/>
    <col collapsed="false" customWidth="true" hidden="false" outlineLevel="0" max="6" min="6" style="185" width="15.28"/>
    <col collapsed="false" customWidth="true" hidden="false" outlineLevel="0" max="7" min="7" style="185" width="21.28"/>
    <col collapsed="false" customWidth="true" hidden="false" outlineLevel="0" max="8" min="8" style="185" width="7.7"/>
    <col collapsed="false" customWidth="true" hidden="false" outlineLevel="0" max="9" min="9" style="185" width="6.56"/>
    <col collapsed="false" customWidth="true" hidden="false" outlineLevel="0" max="10" min="10" style="185" width="16.56"/>
    <col collapsed="false" customWidth="true" hidden="false" outlineLevel="0" max="12" min="11" style="185" width="9.99"/>
    <col collapsed="false" customWidth="true" hidden="false" outlineLevel="0" max="13" min="13" style="185" width="21.56"/>
    <col collapsed="false" customWidth="true" hidden="false" outlineLevel="0" max="14" min="14" style="185" width="19.28"/>
    <col collapsed="false" customWidth="true" hidden="false" outlineLevel="0" max="15" min="15" style="185" width="14.99"/>
    <col collapsed="false" customWidth="true" hidden="false" outlineLevel="0" max="16" min="16" style="185" width="20.28"/>
    <col collapsed="false" customWidth="true" hidden="false" outlineLevel="0" max="17" min="17" style="185" width="18.28"/>
    <col collapsed="false" customWidth="true" hidden="false" outlineLevel="0" max="18" min="18" style="185" width="24.41"/>
    <col collapsed="false" customWidth="true" hidden="false" outlineLevel="0" max="19" min="19" style="185" width="29.41"/>
    <col collapsed="false" customWidth="true" hidden="false" outlineLevel="0" max="20" min="20" style="185" width="23.99"/>
    <col collapsed="false" customWidth="true" hidden="false" outlineLevel="0" max="23" min="21" style="185" width="20.13"/>
    <col collapsed="false" customWidth="true" hidden="false" outlineLevel="0" max="24" min="24" style="185" width="24.41"/>
    <col collapsed="false" customWidth="true" hidden="false" outlineLevel="0" max="25" min="25" style="185" width="17.7"/>
    <col collapsed="false" customWidth="true" hidden="false" outlineLevel="0" max="26" min="26" style="185" width="18.7"/>
    <col collapsed="false" customWidth="true" hidden="false" outlineLevel="0" max="27" min="27" style="185" width="11.28"/>
    <col collapsed="false" customWidth="true" hidden="false" outlineLevel="0" max="28" min="28" style="185" width="10.28"/>
    <col collapsed="false" customWidth="true" hidden="false" outlineLevel="0" max="29" min="29" style="185" width="17.7"/>
    <col collapsed="false" customWidth="true" hidden="false" outlineLevel="0" max="30" min="30" style="185" width="18.56"/>
    <col collapsed="false" customWidth="true" hidden="false" outlineLevel="0" max="31" min="31" style="185" width="14.56"/>
    <col collapsed="false" customWidth="false" hidden="false" outlineLevel="0" max="33" min="32" style="185" width="9.14"/>
    <col collapsed="false" customWidth="true" hidden="false" outlineLevel="0" max="34" min="34" style="185" width="17.7"/>
    <col collapsed="false" customWidth="true" hidden="false" outlineLevel="0" max="35" min="35" style="185" width="15.41"/>
    <col collapsed="false" customWidth="true" hidden="false" outlineLevel="0" max="36" min="36" style="185" width="17.56"/>
    <col collapsed="false" customWidth="true" hidden="false" outlineLevel="0" max="37" min="37" style="185" width="21.7"/>
    <col collapsed="false" customWidth="true" hidden="false" outlineLevel="0" max="38" min="38" style="185" width="19.41"/>
    <col collapsed="false" customWidth="true" hidden="false" outlineLevel="0" max="39" min="39" style="185" width="17.28"/>
    <col collapsed="false" customWidth="true" hidden="false" outlineLevel="0" max="40" min="40" style="185" width="19.7"/>
    <col collapsed="false" customWidth="false" hidden="false" outlineLevel="0" max="257" min="41" style="185" width="9.14"/>
  </cols>
  <sheetData>
    <row r="1" s="137" customFormat="true" ht="18.75" hidden="false" customHeight="true" outlineLevel="0" collapsed="false">
      <c r="A1" s="186"/>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7"/>
      <c r="AP1" s="28"/>
    </row>
    <row r="2" s="13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188"/>
      <c r="AP2" s="188"/>
    </row>
    <row r="3" s="13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188"/>
      <c r="AP3" s="188"/>
    </row>
    <row r="4" s="13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189"/>
      <c r="AP4" s="189"/>
    </row>
    <row r="5" s="137" customFormat="true" ht="15.75" hidden="false" customHeight="fals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33"/>
      <c r="AP5" s="33"/>
    </row>
    <row r="6" s="137" customFormat="tru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188"/>
      <c r="AP6" s="188"/>
    </row>
    <row r="7" s="137" customFormat="true" ht="18.75" hidden="false" customHeight="true" outlineLevel="0" collapsed="false">
      <c r="A7" s="49" t="str">
        <f aca="false">IF(ISBLANK('1'!C13),CONCATENATE("В разделе 1 формы заполните показатель"," '",'1'!B13,"' "),'1'!C13)</f>
        <v>L_АУП-504-681</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189"/>
      <c r="AP7" s="189"/>
    </row>
    <row r="8" s="137" customFormat="true" ht="15.75" hidden="false" customHeight="fals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33"/>
      <c r="AP8" s="33"/>
    </row>
    <row r="9" s="137" customFormat="tru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188"/>
      <c r="AP9" s="188"/>
    </row>
    <row r="10" s="1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3-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189"/>
      <c r="AP10" s="189"/>
    </row>
    <row r="11" s="137" customFormat="true" ht="15.7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33"/>
      <c r="AP11" s="33"/>
    </row>
    <row r="12" s="137" customFormat="true" ht="15.75" hidden="false" customHeight="true" outlineLevel="0" collapsed="false">
      <c r="A12" s="186"/>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7"/>
      <c r="AP12" s="187"/>
    </row>
    <row r="13" s="1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90"/>
      <c r="AP13" s="190"/>
    </row>
    <row r="14" s="137" customFormat="true" ht="18.7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190"/>
      <c r="AP14" s="190"/>
    </row>
    <row r="15" s="137" customFormat="true" ht="18.75" hidden="false" customHeight="true" outlineLevel="0" collapsed="false">
      <c r="A15" s="51" t="s">
        <v>439</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190"/>
      <c r="AP15" s="190"/>
    </row>
    <row r="16" customFormat="false" ht="15.75" hidden="false" customHeight="tru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row>
    <row r="17" customFormat="false" ht="54.75" hidden="false" customHeight="true" outlineLevel="0" collapsed="false">
      <c r="A17" s="192" t="s">
        <v>440</v>
      </c>
      <c r="B17" s="192" t="s">
        <v>441</v>
      </c>
      <c r="C17" s="192"/>
      <c r="D17" s="192"/>
      <c r="E17" s="192"/>
      <c r="F17" s="192"/>
      <c r="G17" s="192"/>
      <c r="H17" s="192"/>
      <c r="I17" s="192"/>
      <c r="J17" s="192"/>
      <c r="K17" s="192"/>
      <c r="L17" s="192"/>
      <c r="M17" s="192"/>
      <c r="N17" s="192"/>
      <c r="O17" s="192"/>
      <c r="P17" s="192"/>
      <c r="Q17" s="192"/>
      <c r="R17" s="192"/>
      <c r="S17" s="192" t="s">
        <v>442</v>
      </c>
      <c r="T17" s="192"/>
      <c r="U17" s="192"/>
      <c r="V17" s="193" t="s">
        <v>443</v>
      </c>
      <c r="W17" s="193"/>
      <c r="X17" s="193"/>
      <c r="Y17" s="193"/>
      <c r="Z17" s="193"/>
      <c r="AA17" s="193"/>
      <c r="AB17" s="193"/>
      <c r="AC17" s="193"/>
      <c r="AD17" s="193"/>
      <c r="AE17" s="193"/>
      <c r="AF17" s="193"/>
      <c r="AG17" s="193"/>
      <c r="AH17" s="193"/>
      <c r="AI17" s="193"/>
      <c r="AJ17" s="193"/>
      <c r="AK17" s="193"/>
      <c r="AL17" s="193"/>
      <c r="AM17" s="193"/>
      <c r="AN17" s="193"/>
    </row>
    <row r="18" customFormat="false" ht="91.5" hidden="false" customHeight="true" outlineLevel="0" collapsed="false">
      <c r="A18" s="192"/>
      <c r="B18" s="192" t="s">
        <v>444</v>
      </c>
      <c r="C18" s="192" t="s">
        <v>445</v>
      </c>
      <c r="D18" s="192" t="s">
        <v>446</v>
      </c>
      <c r="E18" s="192"/>
      <c r="F18" s="192" t="s">
        <v>447</v>
      </c>
      <c r="G18" s="192" t="s">
        <v>448</v>
      </c>
      <c r="H18" s="194" t="s">
        <v>449</v>
      </c>
      <c r="I18" s="194"/>
      <c r="J18" s="141" t="s">
        <v>450</v>
      </c>
      <c r="K18" s="141" t="s">
        <v>451</v>
      </c>
      <c r="L18" s="141"/>
      <c r="M18" s="141" t="s">
        <v>452</v>
      </c>
      <c r="N18" s="141"/>
      <c r="O18" s="194" t="s">
        <v>453</v>
      </c>
      <c r="P18" s="141" t="s">
        <v>454</v>
      </c>
      <c r="Q18" s="141" t="s">
        <v>455</v>
      </c>
      <c r="R18" s="141"/>
      <c r="S18" s="192" t="s">
        <v>456</v>
      </c>
      <c r="T18" s="141" t="s">
        <v>457</v>
      </c>
      <c r="U18" s="141"/>
      <c r="V18" s="143" t="s">
        <v>458</v>
      </c>
      <c r="W18" s="143"/>
      <c r="X18" s="143"/>
      <c r="Y18" s="192" t="s">
        <v>459</v>
      </c>
      <c r="Z18" s="192" t="s">
        <v>460</v>
      </c>
      <c r="AA18" s="192" t="s">
        <v>461</v>
      </c>
      <c r="AB18" s="192"/>
      <c r="AC18" s="192" t="s">
        <v>462</v>
      </c>
      <c r="AD18" s="192" t="s">
        <v>463</v>
      </c>
      <c r="AE18" s="192" t="s">
        <v>464</v>
      </c>
      <c r="AF18" s="192" t="s">
        <v>465</v>
      </c>
      <c r="AG18" s="192"/>
      <c r="AH18" s="192" t="s">
        <v>466</v>
      </c>
      <c r="AI18" s="192" t="s">
        <v>467</v>
      </c>
      <c r="AJ18" s="19" t="s">
        <v>468</v>
      </c>
      <c r="AK18" s="19"/>
      <c r="AL18" s="19" t="s">
        <v>469</v>
      </c>
      <c r="AM18" s="19" t="s">
        <v>470</v>
      </c>
      <c r="AN18" s="192" t="s">
        <v>471</v>
      </c>
    </row>
    <row r="19" customFormat="false" ht="118.5" hidden="false" customHeight="true" outlineLevel="0" collapsed="false">
      <c r="A19" s="192"/>
      <c r="B19" s="192"/>
      <c r="C19" s="192"/>
      <c r="D19" s="192" t="s">
        <v>472</v>
      </c>
      <c r="E19" s="192" t="s">
        <v>473</v>
      </c>
      <c r="F19" s="192"/>
      <c r="G19" s="192"/>
      <c r="H19" s="195" t="s">
        <v>169</v>
      </c>
      <c r="I19" s="195" t="s">
        <v>170</v>
      </c>
      <c r="J19" s="141"/>
      <c r="K19" s="196" t="s">
        <v>474</v>
      </c>
      <c r="L19" s="197" t="s">
        <v>170</v>
      </c>
      <c r="M19" s="141" t="s">
        <v>475</v>
      </c>
      <c r="N19" s="141" t="s">
        <v>476</v>
      </c>
      <c r="O19" s="194"/>
      <c r="P19" s="194"/>
      <c r="Q19" s="141" t="s">
        <v>475</v>
      </c>
      <c r="R19" s="141" t="s">
        <v>476</v>
      </c>
      <c r="S19" s="192"/>
      <c r="T19" s="141" t="s">
        <v>475</v>
      </c>
      <c r="U19" s="141" t="s">
        <v>476</v>
      </c>
      <c r="V19" s="145" t="s">
        <v>477</v>
      </c>
      <c r="W19" s="145" t="s">
        <v>478</v>
      </c>
      <c r="X19" s="145" t="s">
        <v>479</v>
      </c>
      <c r="Y19" s="192"/>
      <c r="Z19" s="192"/>
      <c r="AA19" s="141" t="s">
        <v>475</v>
      </c>
      <c r="AB19" s="141" t="s">
        <v>476</v>
      </c>
      <c r="AC19" s="192"/>
      <c r="AD19" s="192"/>
      <c r="AE19" s="192"/>
      <c r="AF19" s="194" t="s">
        <v>480</v>
      </c>
      <c r="AG19" s="192" t="s">
        <v>481</v>
      </c>
      <c r="AH19" s="192"/>
      <c r="AI19" s="192"/>
      <c r="AJ19" s="19" t="s">
        <v>477</v>
      </c>
      <c r="AK19" s="19" t="s">
        <v>482</v>
      </c>
      <c r="AL19" s="19"/>
      <c r="AM19" s="19"/>
      <c r="AN19" s="19"/>
    </row>
    <row r="20" customFormat="false" ht="15.75" hidden="false" customHeight="false" outlineLevel="0" collapsed="false">
      <c r="A20" s="192" t="n">
        <v>1</v>
      </c>
      <c r="B20" s="193" t="n">
        <v>2</v>
      </c>
      <c r="C20" s="192" t="n">
        <v>3</v>
      </c>
      <c r="D20" s="193" t="n">
        <v>4</v>
      </c>
      <c r="E20" s="192" t="n">
        <v>5</v>
      </c>
      <c r="F20" s="193" t="n">
        <v>6</v>
      </c>
      <c r="G20" s="192" t="n">
        <v>7</v>
      </c>
      <c r="H20" s="193" t="n">
        <v>8</v>
      </c>
      <c r="I20" s="192" t="n">
        <v>9</v>
      </c>
      <c r="J20" s="193" t="n">
        <v>10</v>
      </c>
      <c r="K20" s="192" t="n">
        <v>11</v>
      </c>
      <c r="L20" s="193" t="n">
        <v>12</v>
      </c>
      <c r="M20" s="192" t="n">
        <v>13</v>
      </c>
      <c r="N20" s="193" t="n">
        <v>14</v>
      </c>
      <c r="O20" s="192" t="n">
        <v>15</v>
      </c>
      <c r="P20" s="193" t="n">
        <v>16</v>
      </c>
      <c r="Q20" s="192" t="n">
        <v>17</v>
      </c>
      <c r="R20" s="193" t="n">
        <v>18</v>
      </c>
      <c r="S20" s="192" t="n">
        <v>19</v>
      </c>
      <c r="T20" s="193" t="n">
        <v>20</v>
      </c>
      <c r="U20" s="192" t="n">
        <v>21</v>
      </c>
      <c r="V20" s="193" t="n">
        <v>22</v>
      </c>
      <c r="W20" s="192" t="n">
        <v>23</v>
      </c>
      <c r="X20" s="193" t="n">
        <v>24</v>
      </c>
      <c r="Y20" s="192" t="n">
        <v>25</v>
      </c>
      <c r="Z20" s="193" t="n">
        <v>26</v>
      </c>
      <c r="AA20" s="192" t="n">
        <v>27</v>
      </c>
      <c r="AB20" s="193" t="n">
        <v>28</v>
      </c>
      <c r="AC20" s="192" t="n">
        <v>29</v>
      </c>
      <c r="AD20" s="193" t="n">
        <v>30</v>
      </c>
      <c r="AE20" s="192" t="n">
        <v>31</v>
      </c>
      <c r="AF20" s="193" t="n">
        <v>32</v>
      </c>
      <c r="AG20" s="192" t="n">
        <v>33</v>
      </c>
      <c r="AH20" s="193" t="n">
        <v>34</v>
      </c>
      <c r="AI20" s="192" t="n">
        <v>35</v>
      </c>
      <c r="AJ20" s="193" t="n">
        <v>36</v>
      </c>
      <c r="AK20" s="192" t="n">
        <v>37</v>
      </c>
      <c r="AL20" s="193" t="n">
        <v>38</v>
      </c>
      <c r="AM20" s="192" t="n">
        <v>39</v>
      </c>
      <c r="AN20" s="192" t="n">
        <v>41</v>
      </c>
    </row>
    <row r="21" customFormat="false" ht="15.75" hidden="false" customHeight="true" outlineLevel="0" collapsed="false">
      <c r="A21" s="198" t="s">
        <v>62</v>
      </c>
      <c r="B21" s="199" t="s">
        <v>62</v>
      </c>
      <c r="C21" s="199" t="s">
        <v>62</v>
      </c>
      <c r="D21" s="200" t="s">
        <v>62</v>
      </c>
      <c r="E21" s="200" t="s">
        <v>62</v>
      </c>
      <c r="F21" s="201" t="s">
        <v>62</v>
      </c>
      <c r="G21" s="201" t="s">
        <v>62</v>
      </c>
      <c r="H21" s="201" t="s">
        <v>62</v>
      </c>
      <c r="I21" s="202" t="s">
        <v>62</v>
      </c>
      <c r="J21" s="201" t="s">
        <v>62</v>
      </c>
      <c r="K21" s="201" t="s">
        <v>62</v>
      </c>
      <c r="L21" s="201" t="s">
        <v>62</v>
      </c>
      <c r="M21" s="201" t="s">
        <v>62</v>
      </c>
      <c r="N21" s="201" t="s">
        <v>62</v>
      </c>
      <c r="O21" s="201" t="s">
        <v>62</v>
      </c>
      <c r="P21" s="201" t="s">
        <v>62</v>
      </c>
      <c r="Q21" s="201" t="s">
        <v>62</v>
      </c>
      <c r="R21" s="201" t="s">
        <v>62</v>
      </c>
      <c r="S21" s="201" t="s">
        <v>62</v>
      </c>
      <c r="T21" s="201" t="s">
        <v>62</v>
      </c>
      <c r="U21" s="200" t="s">
        <v>62</v>
      </c>
      <c r="V21" s="200" t="s">
        <v>62</v>
      </c>
      <c r="W21" s="200" t="s">
        <v>62</v>
      </c>
      <c r="X21" s="200" t="s">
        <v>62</v>
      </c>
      <c r="Y21" s="200" t="s">
        <v>62</v>
      </c>
      <c r="Z21" s="200" t="s">
        <v>62</v>
      </c>
      <c r="AA21" s="200" t="s">
        <v>62</v>
      </c>
      <c r="AB21" s="200" t="s">
        <v>62</v>
      </c>
      <c r="AC21" s="200" t="s">
        <v>62</v>
      </c>
      <c r="AD21" s="200" t="s">
        <v>62</v>
      </c>
      <c r="AE21" s="200" t="s">
        <v>62</v>
      </c>
      <c r="AF21" s="201" t="s">
        <v>62</v>
      </c>
      <c r="AG21" s="200" t="s">
        <v>62</v>
      </c>
      <c r="AH21" s="200" t="s">
        <v>62</v>
      </c>
      <c r="AI21" s="200" t="s">
        <v>62</v>
      </c>
      <c r="AJ21" s="200" t="s">
        <v>62</v>
      </c>
      <c r="AK21" s="200" t="s">
        <v>62</v>
      </c>
      <c r="AL21" s="200" t="s">
        <v>62</v>
      </c>
      <c r="AM21" s="200" t="s">
        <v>62</v>
      </c>
      <c r="AN21" s="203" t="s">
        <v>62</v>
      </c>
    </row>
    <row r="22" customFormat="false" ht="15.75" hidden="false" customHeight="false" outlineLevel="0" collapsed="false">
      <c r="B22" s="204"/>
      <c r="C22" s="204"/>
      <c r="G22" s="205"/>
      <c r="J22" s="205"/>
    </row>
    <row r="23" customFormat="false" ht="15.75" hidden="false" customHeight="false" outlineLevel="0" collapsed="false">
      <c r="B23" s="204"/>
      <c r="C23" s="204"/>
      <c r="G23" s="205"/>
      <c r="J23" s="205"/>
    </row>
    <row r="24" customFormat="false" ht="15.75" hidden="false" customHeight="false" outlineLevel="0" collapsed="false">
      <c r="B24" s="204"/>
      <c r="C24" s="204"/>
      <c r="G24" s="205"/>
      <c r="J24" s="205"/>
    </row>
    <row r="25" customFormat="false" ht="15.75" hidden="false" customHeight="false" outlineLevel="0" collapsed="false">
      <c r="B25" s="204"/>
      <c r="C25" s="204"/>
      <c r="G25" s="206"/>
      <c r="J25" s="205"/>
    </row>
    <row r="26" customFormat="false" ht="15.75" hidden="false" customHeight="false" outlineLevel="0" collapsed="false">
      <c r="B26" s="204"/>
      <c r="C26" s="204"/>
    </row>
    <row r="27" customFormat="false" ht="15.75" hidden="false" customHeight="false" outlineLevel="0" collapsed="false">
      <c r="B27" s="204"/>
      <c r="C27" s="204"/>
    </row>
    <row r="28" customFormat="false" ht="15.75" hidden="false" customHeight="false" outlineLevel="0" collapsed="false">
      <c r="B28" s="204"/>
      <c r="C28" s="204"/>
    </row>
    <row r="29" customFormat="false" ht="15.75" hidden="false" customHeight="false" outlineLevel="0" collapsed="false">
      <c r="B29" s="204"/>
      <c r="C29" s="204"/>
    </row>
  </sheetData>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65536">
    <cfRule type="expression" priority="2" aboveAverage="0" equalAverage="0" bottom="0" percent="0" rank="0" text="" dxfId="40">
      <formula>CELL("защита",A1)</formula>
    </cfRule>
  </conditionalFormatting>
  <conditionalFormatting sqref="A21:AN65536">
    <cfRule type="expression" priority="3" aboveAverage="0" equalAverage="0" bottom="0" percent="0" rank="0" text="" dxfId="4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136" width="10.41"/>
    <col collapsed="false" customWidth="true" hidden="false" outlineLevel="0" max="3" min="2" style="207" width="66.14"/>
    <col collapsed="false" customWidth="false" hidden="false" outlineLevel="0" max="257" min="4" style="137" width="9.14"/>
  </cols>
  <sheetData>
    <row r="1" customFormat="false" ht="18.75" hidden="false" customHeight="true" outlineLevel="0" collapsed="false">
      <c r="A1" s="138"/>
      <c r="B1" s="138"/>
      <c r="C1" s="138"/>
      <c r="D1" s="208"/>
      <c r="E1" s="208"/>
      <c r="F1" s="208"/>
      <c r="G1" s="208"/>
      <c r="H1" s="208"/>
      <c r="I1" s="208"/>
    </row>
    <row r="2" customFormat="false" ht="20.25" hidden="false" customHeight="true" outlineLevel="0" collapsed="false">
      <c r="A2" s="3" t="s">
        <v>118</v>
      </c>
      <c r="B2" s="3"/>
      <c r="C2" s="3"/>
      <c r="D2" s="30"/>
      <c r="E2" s="30"/>
      <c r="F2" s="30"/>
      <c r="G2" s="30"/>
      <c r="H2" s="30"/>
      <c r="I2" s="30"/>
    </row>
    <row r="3" customFormat="false" ht="18.75" hidden="false" customHeight="true" outlineLevel="0" collapsed="false">
      <c r="A3" s="138"/>
      <c r="B3" s="138"/>
      <c r="C3" s="138"/>
      <c r="D3" s="30"/>
      <c r="E3" s="30"/>
      <c r="F3" s="30"/>
      <c r="G3" s="30"/>
      <c r="H3" s="30"/>
      <c r="I3" s="30"/>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2"/>
      <c r="I4" s="32"/>
    </row>
    <row r="5" customFormat="false" ht="15.75" hidden="false" customHeight="false" outlineLevel="0" collapsed="false">
      <c r="A5" s="7" t="s">
        <v>3</v>
      </c>
      <c r="B5" s="7"/>
      <c r="C5" s="7"/>
      <c r="D5" s="33"/>
      <c r="E5" s="33"/>
      <c r="F5" s="33"/>
      <c r="G5" s="33"/>
      <c r="H5" s="33"/>
      <c r="I5" s="33"/>
    </row>
    <row r="6" customFormat="false" ht="18.75" hidden="false" customHeight="true" outlineLevel="0" collapsed="false">
      <c r="A6" s="138"/>
      <c r="B6" s="138"/>
      <c r="C6" s="138"/>
      <c r="D6" s="30"/>
      <c r="E6" s="30"/>
      <c r="F6" s="30"/>
      <c r="G6" s="30"/>
      <c r="H6" s="30"/>
      <c r="I6" s="30"/>
    </row>
    <row r="7" customFormat="false" ht="30.75" hidden="false" customHeight="true" outlineLevel="0" collapsed="false">
      <c r="A7" s="49" t="str">
        <f aca="false">IF(ISBLANK('1'!C13),CONCATENATE("В разделе 1 формы заполните показатель"," '",'1'!B13,"' "),'1'!C13)</f>
        <v>L_АУП-504-681</v>
      </c>
      <c r="B7" s="49"/>
      <c r="C7" s="49"/>
      <c r="D7" s="32"/>
      <c r="E7" s="32"/>
      <c r="F7" s="32"/>
      <c r="G7" s="32"/>
      <c r="H7" s="32"/>
      <c r="I7" s="32"/>
    </row>
    <row r="8" customFormat="false" ht="15.75" hidden="false" customHeight="false" outlineLevel="0" collapsed="false">
      <c r="A8" s="7" t="s">
        <v>22</v>
      </c>
      <c r="B8" s="7"/>
      <c r="C8" s="7"/>
      <c r="D8" s="33"/>
      <c r="E8" s="33"/>
      <c r="F8" s="33"/>
      <c r="G8" s="33"/>
      <c r="H8" s="33"/>
      <c r="I8" s="33"/>
    </row>
    <row r="9" customFormat="false" ht="18.75" hidden="false" customHeight="true" outlineLevel="0" collapsed="false">
      <c r="A9" s="138"/>
      <c r="B9" s="138"/>
      <c r="C9" s="138"/>
      <c r="D9" s="188"/>
      <c r="E9" s="188"/>
      <c r="F9" s="188"/>
      <c r="G9" s="188"/>
      <c r="H9" s="188"/>
      <c r="I9" s="188"/>
    </row>
    <row r="10" customFormat="false" ht="45" hidden="false" customHeight="true" outlineLevel="0" collapsed="false">
      <c r="A10" s="38" t="str">
        <f aca="false">IF(ISBLANK('1'!C14),CONCATENATE("В разделе 1 формы заполните показатель"," '",'1'!B14,"' "),'1'!C14)</f>
        <v>Приобретение серверов высокой производительности ТИП 3- 2 ед.  </v>
      </c>
      <c r="B10" s="38"/>
      <c r="C10" s="38"/>
      <c r="D10" s="32"/>
      <c r="E10" s="32"/>
      <c r="F10" s="32"/>
      <c r="G10" s="32"/>
      <c r="H10" s="32"/>
      <c r="I10" s="32"/>
    </row>
    <row r="11" customFormat="false" ht="15.75" hidden="false" customHeight="true" outlineLevel="0" collapsed="false">
      <c r="A11" s="7" t="s">
        <v>23</v>
      </c>
      <c r="B11" s="7"/>
      <c r="C11" s="7"/>
      <c r="D11" s="33"/>
      <c r="E11" s="33"/>
      <c r="F11" s="33"/>
      <c r="G11" s="33"/>
      <c r="H11" s="33"/>
      <c r="I11" s="33"/>
    </row>
    <row r="12" customFormat="false" ht="15.75" hidden="false" customHeight="true" outlineLevel="0" collapsed="false">
      <c r="A12" s="138"/>
      <c r="B12" s="138"/>
      <c r="C12" s="138"/>
      <c r="D12" s="33"/>
      <c r="E12" s="33"/>
      <c r="F12" s="33"/>
      <c r="G12" s="33"/>
      <c r="H12" s="33"/>
      <c r="I12" s="33"/>
    </row>
    <row r="13" customFormat="false" ht="18.75" hidden="false" customHeight="true" outlineLevel="0" collapsed="false">
      <c r="A13" s="20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09"/>
      <c r="C13" s="209"/>
      <c r="D13" s="33"/>
      <c r="E13" s="33"/>
      <c r="F13" s="33"/>
      <c r="G13" s="33"/>
      <c r="H13" s="33"/>
      <c r="I13" s="33"/>
    </row>
    <row r="14" customFormat="false" ht="18.75" hidden="false" customHeight="true" outlineLevel="0" collapsed="false">
      <c r="A14" s="210"/>
      <c r="B14" s="210"/>
      <c r="C14" s="210"/>
      <c r="D14" s="33"/>
      <c r="E14" s="33"/>
      <c r="F14" s="33"/>
      <c r="G14" s="33"/>
      <c r="H14" s="33"/>
      <c r="I14" s="33"/>
    </row>
    <row r="15" customFormat="false" ht="18.75" hidden="false" customHeight="true" outlineLevel="0" collapsed="false">
      <c r="A15" s="211" t="s">
        <v>483</v>
      </c>
      <c r="B15" s="211"/>
      <c r="C15" s="211"/>
      <c r="D15" s="33"/>
      <c r="E15" s="33"/>
      <c r="F15" s="33"/>
      <c r="G15" s="33"/>
      <c r="H15" s="33"/>
      <c r="I15" s="33"/>
    </row>
    <row r="16" customFormat="false" ht="15.75" hidden="false" customHeight="true" outlineLevel="0" collapsed="false">
      <c r="A16" s="212"/>
      <c r="B16" s="212"/>
      <c r="C16" s="212"/>
    </row>
    <row r="17" customFormat="false" ht="33.75" hidden="false" customHeight="true" outlineLevel="0" collapsed="false">
      <c r="A17" s="127" t="s">
        <v>6</v>
      </c>
      <c r="B17" s="13" t="s">
        <v>7</v>
      </c>
      <c r="C17" s="12" t="s">
        <v>25</v>
      </c>
    </row>
    <row r="18" customFormat="false" ht="15.75" hidden="false" customHeight="false" outlineLevel="0" collapsed="false">
      <c r="A18" s="127" t="n">
        <v>1</v>
      </c>
      <c r="B18" s="13" t="n">
        <v>2</v>
      </c>
      <c r="C18" s="12" t="n">
        <v>3</v>
      </c>
    </row>
    <row r="19" customFormat="false" ht="19.5" hidden="false" customHeight="true" outlineLevel="0" collapsed="false">
      <c r="A19" s="213" t="n">
        <v>1</v>
      </c>
      <c r="B19" s="214" t="s">
        <v>484</v>
      </c>
      <c r="C19" s="215" t="s">
        <v>62</v>
      </c>
    </row>
    <row r="20" customFormat="false" ht="15.75" hidden="false" customHeight="false" outlineLevel="0" collapsed="false">
      <c r="A20" s="213" t="n">
        <v>2</v>
      </c>
      <c r="B20" s="214" t="s">
        <v>485</v>
      </c>
      <c r="C20" s="215" t="s">
        <v>62</v>
      </c>
    </row>
    <row r="21" customFormat="false" ht="80.25" hidden="false" customHeight="true" outlineLevel="0" collapsed="false">
      <c r="A21" s="213" t="n">
        <v>3</v>
      </c>
      <c r="B21" s="214" t="s">
        <v>486</v>
      </c>
      <c r="C21" s="215" t="s">
        <v>62</v>
      </c>
    </row>
    <row r="22" customFormat="false" ht="36" hidden="false" customHeight="true" outlineLevel="0" collapsed="false">
      <c r="A22" s="213" t="n">
        <v>4</v>
      </c>
      <c r="B22" s="214" t="s">
        <v>487</v>
      </c>
      <c r="C22" s="215" t="s">
        <v>62</v>
      </c>
    </row>
    <row r="23" customFormat="false" ht="36" hidden="false" customHeight="true" outlineLevel="0" collapsed="false">
      <c r="A23" s="213" t="n">
        <v>5</v>
      </c>
      <c r="B23" s="214" t="s">
        <v>488</v>
      </c>
      <c r="C23" s="215" t="s">
        <v>62</v>
      </c>
    </row>
    <row r="24" customFormat="false" ht="31.5" hidden="false" customHeight="true" outlineLevel="0" collapsed="false">
      <c r="A24" s="213" t="s">
        <v>396</v>
      </c>
      <c r="B24" s="214" t="s">
        <v>489</v>
      </c>
      <c r="C24" s="215" t="s">
        <v>62</v>
      </c>
    </row>
    <row r="25" customFormat="false" ht="31.5" hidden="false" customHeight="true" outlineLevel="0" collapsed="false">
      <c r="A25" s="213" t="s">
        <v>490</v>
      </c>
      <c r="B25" s="214" t="s">
        <v>491</v>
      </c>
      <c r="C25" s="215" t="s">
        <v>62</v>
      </c>
    </row>
    <row r="26" customFormat="false" ht="30" hidden="false" customHeight="true" outlineLevel="0" collapsed="false">
      <c r="A26" s="213" t="s">
        <v>492</v>
      </c>
      <c r="B26" s="214" t="s">
        <v>493</v>
      </c>
      <c r="C26" s="215" t="s">
        <v>62</v>
      </c>
    </row>
    <row r="27" customFormat="false" ht="15.75" hidden="false" customHeight="false" outlineLevel="0" collapsed="false">
      <c r="A27" s="213" t="s">
        <v>494</v>
      </c>
      <c r="B27" s="214" t="s">
        <v>495</v>
      </c>
      <c r="C27" s="215" t="s">
        <v>62</v>
      </c>
    </row>
    <row r="28" customFormat="false" ht="15.75" hidden="false" customHeight="false" outlineLevel="0" collapsed="false">
      <c r="A28" s="213" t="s">
        <v>496</v>
      </c>
      <c r="B28" s="214" t="s">
        <v>497</v>
      </c>
      <c r="C28" s="215" t="s">
        <v>62</v>
      </c>
    </row>
    <row r="29" customFormat="false" ht="15.75" hidden="false" customHeight="false" outlineLevel="0" collapsed="false">
      <c r="A29" s="213" t="s">
        <v>498</v>
      </c>
      <c r="B29" s="214" t="s">
        <v>499</v>
      </c>
      <c r="C29" s="215" t="s">
        <v>62</v>
      </c>
    </row>
    <row r="30" customFormat="false" ht="30" hidden="false" customHeight="true" outlineLevel="0" collapsed="false">
      <c r="A30" s="216" t="s">
        <v>500</v>
      </c>
      <c r="B30" s="217" t="s">
        <v>501</v>
      </c>
      <c r="C30" s="215" t="s">
        <v>62</v>
      </c>
    </row>
    <row r="31" customFormat="false" ht="30" hidden="false" customHeight="true" outlineLevel="0" collapsed="false">
      <c r="A31" s="216" t="s">
        <v>502</v>
      </c>
      <c r="B31" s="217" t="s">
        <v>493</v>
      </c>
      <c r="C31" s="215" t="s">
        <v>62</v>
      </c>
    </row>
    <row r="32" customFormat="false" ht="15.75" hidden="false" customHeight="false" outlineLevel="0" collapsed="false">
      <c r="A32" s="216" t="s">
        <v>503</v>
      </c>
      <c r="B32" s="217" t="s">
        <v>495</v>
      </c>
      <c r="C32" s="215" t="s">
        <v>62</v>
      </c>
    </row>
    <row r="33" customFormat="false" ht="15.75" hidden="false" customHeight="false" outlineLevel="0" collapsed="false">
      <c r="A33" s="216" t="s">
        <v>504</v>
      </c>
      <c r="B33" s="217" t="s">
        <v>497</v>
      </c>
      <c r="C33" s="215" t="s">
        <v>62</v>
      </c>
    </row>
    <row r="34" customFormat="false" ht="15.75" hidden="false" customHeight="false" outlineLevel="0" collapsed="false">
      <c r="A34" s="216" t="s">
        <v>505</v>
      </c>
      <c r="B34" s="217" t="s">
        <v>499</v>
      </c>
      <c r="C34" s="215" t="s">
        <v>62</v>
      </c>
    </row>
    <row r="35" customFormat="false" ht="45" hidden="false" customHeight="true" outlineLevel="0" collapsed="false">
      <c r="A35" s="213" t="s">
        <v>397</v>
      </c>
      <c r="B35" s="214" t="s">
        <v>506</v>
      </c>
      <c r="C35" s="215" t="s">
        <v>62</v>
      </c>
    </row>
    <row r="36" customFormat="false" ht="30" hidden="false" customHeight="true" outlineLevel="0" collapsed="false">
      <c r="A36" s="213" t="s">
        <v>507</v>
      </c>
      <c r="B36" s="214" t="s">
        <v>491</v>
      </c>
      <c r="C36" s="215" t="s">
        <v>62</v>
      </c>
    </row>
    <row r="37" customFormat="false" ht="30" hidden="false" customHeight="true" outlineLevel="0" collapsed="false">
      <c r="A37" s="213" t="s">
        <v>508</v>
      </c>
      <c r="B37" s="214" t="s">
        <v>509</v>
      </c>
      <c r="C37" s="215" t="s">
        <v>62</v>
      </c>
    </row>
    <row r="38" customFormat="false" ht="15.75" hidden="false" customHeight="false" outlineLevel="0" collapsed="false">
      <c r="A38" s="213" t="s">
        <v>510</v>
      </c>
      <c r="B38" s="214" t="s">
        <v>495</v>
      </c>
      <c r="C38" s="215" t="s">
        <v>62</v>
      </c>
    </row>
    <row r="39" customFormat="false" ht="15.75" hidden="false" customHeight="false" outlineLevel="0" collapsed="false">
      <c r="A39" s="213" t="s">
        <v>511</v>
      </c>
      <c r="B39" s="214" t="s">
        <v>497</v>
      </c>
      <c r="C39" s="215" t="s">
        <v>62</v>
      </c>
    </row>
    <row r="40" customFormat="false" ht="15.75" hidden="false" customHeight="false" outlineLevel="0" collapsed="false">
      <c r="A40" s="213" t="s">
        <v>512</v>
      </c>
      <c r="B40" s="214" t="s">
        <v>499</v>
      </c>
      <c r="C40" s="215" t="s">
        <v>62</v>
      </c>
    </row>
    <row r="41" customFormat="false" ht="30" hidden="false" customHeight="true" outlineLevel="0" collapsed="false">
      <c r="A41" s="216" t="s">
        <v>513</v>
      </c>
      <c r="B41" s="217" t="s">
        <v>501</v>
      </c>
      <c r="C41" s="215" t="s">
        <v>62</v>
      </c>
    </row>
    <row r="42" customFormat="false" ht="30" hidden="false" customHeight="true" outlineLevel="0" collapsed="false">
      <c r="A42" s="216" t="s">
        <v>514</v>
      </c>
      <c r="B42" s="217" t="s">
        <v>509</v>
      </c>
      <c r="C42" s="215" t="s">
        <v>62</v>
      </c>
    </row>
    <row r="43" customFormat="false" ht="15.75" hidden="false" customHeight="false" outlineLevel="0" collapsed="false">
      <c r="A43" s="216" t="s">
        <v>515</v>
      </c>
      <c r="B43" s="217" t="s">
        <v>495</v>
      </c>
      <c r="C43" s="215" t="s">
        <v>62</v>
      </c>
    </row>
    <row r="44" customFormat="false" ht="15.75" hidden="false" customHeight="false" outlineLevel="0" collapsed="false">
      <c r="A44" s="216" t="s">
        <v>516</v>
      </c>
      <c r="B44" s="217" t="s">
        <v>497</v>
      </c>
      <c r="C44" s="215" t="s">
        <v>62</v>
      </c>
    </row>
    <row r="45" customFormat="false" ht="15.75" hidden="false" customHeight="false" outlineLevel="0" collapsed="false">
      <c r="A45" s="216" t="s">
        <v>517</v>
      </c>
      <c r="B45" s="217" t="s">
        <v>499</v>
      </c>
      <c r="C45" s="215" t="s">
        <v>62</v>
      </c>
    </row>
    <row r="46" customFormat="false" ht="30" hidden="false" customHeight="true" outlineLevel="0" collapsed="false">
      <c r="A46" s="213" t="s">
        <v>398</v>
      </c>
      <c r="B46" s="214" t="s">
        <v>518</v>
      </c>
      <c r="C46" s="215" t="s">
        <v>62</v>
      </c>
    </row>
    <row r="47" customFormat="false" ht="30" hidden="false" customHeight="true" outlineLevel="0" collapsed="false">
      <c r="A47" s="213" t="s">
        <v>519</v>
      </c>
      <c r="B47" s="214" t="s">
        <v>491</v>
      </c>
      <c r="C47" s="215" t="s">
        <v>62</v>
      </c>
    </row>
    <row r="48" customFormat="false" ht="30" hidden="false" customHeight="true" outlineLevel="0" collapsed="false">
      <c r="A48" s="213" t="s">
        <v>520</v>
      </c>
      <c r="B48" s="214" t="s">
        <v>509</v>
      </c>
      <c r="C48" s="215" t="s">
        <v>62</v>
      </c>
    </row>
    <row r="49" customFormat="false" ht="15.75" hidden="false" customHeight="false" outlineLevel="0" collapsed="false">
      <c r="A49" s="213" t="s">
        <v>521</v>
      </c>
      <c r="B49" s="214" t="s">
        <v>495</v>
      </c>
      <c r="C49" s="215" t="s">
        <v>62</v>
      </c>
    </row>
    <row r="50" customFormat="false" ht="15.75" hidden="false" customHeight="false" outlineLevel="0" collapsed="false">
      <c r="A50" s="213" t="s">
        <v>522</v>
      </c>
      <c r="B50" s="214" t="s">
        <v>497</v>
      </c>
      <c r="C50" s="215" t="s">
        <v>62</v>
      </c>
    </row>
    <row r="51" customFormat="false" ht="15.75" hidden="false" customHeight="false" outlineLevel="0" collapsed="false">
      <c r="A51" s="213" t="s">
        <v>523</v>
      </c>
      <c r="B51" s="214" t="s">
        <v>499</v>
      </c>
      <c r="C51" s="215" t="s">
        <v>62</v>
      </c>
    </row>
    <row r="52" customFormat="false" ht="30" hidden="false" customHeight="true" outlineLevel="0" collapsed="false">
      <c r="A52" s="216" t="s">
        <v>524</v>
      </c>
      <c r="B52" s="217" t="s">
        <v>501</v>
      </c>
      <c r="C52" s="215" t="s">
        <v>62</v>
      </c>
    </row>
    <row r="53" customFormat="false" ht="30" hidden="false" customHeight="true" outlineLevel="0" collapsed="false">
      <c r="A53" s="216" t="s">
        <v>525</v>
      </c>
      <c r="B53" s="217" t="s">
        <v>509</v>
      </c>
      <c r="C53" s="215" t="s">
        <v>62</v>
      </c>
    </row>
    <row r="54" customFormat="false" ht="15.75" hidden="false" customHeight="false" outlineLevel="0" collapsed="false">
      <c r="A54" s="216" t="s">
        <v>526</v>
      </c>
      <c r="B54" s="217" t="s">
        <v>495</v>
      </c>
      <c r="C54" s="215" t="s">
        <v>62</v>
      </c>
    </row>
    <row r="55" customFormat="false" ht="15.75" hidden="false" customHeight="false" outlineLevel="0" collapsed="false">
      <c r="A55" s="216" t="s">
        <v>527</v>
      </c>
      <c r="B55" s="217" t="s">
        <v>497</v>
      </c>
      <c r="C55" s="215" t="s">
        <v>62</v>
      </c>
    </row>
    <row r="56" customFormat="false" ht="15.75" hidden="false" customHeight="false" outlineLevel="0" collapsed="false">
      <c r="A56" s="216" t="s">
        <v>528</v>
      </c>
      <c r="B56" s="217" t="s">
        <v>499</v>
      </c>
      <c r="C56" s="215" t="s">
        <v>62</v>
      </c>
    </row>
    <row r="57" customFormat="false" ht="45" hidden="false" customHeight="true" outlineLevel="0" collapsed="false">
      <c r="A57" s="213" t="n">
        <v>6</v>
      </c>
      <c r="B57" s="214" t="s">
        <v>529</v>
      </c>
      <c r="C57" s="215" t="s">
        <v>62</v>
      </c>
    </row>
    <row r="58" customFormat="false" ht="15.75" hidden="false" customHeight="false" outlineLevel="0" collapsed="false">
      <c r="A58" s="213" t="s">
        <v>530</v>
      </c>
      <c r="B58" s="214" t="s">
        <v>531</v>
      </c>
      <c r="C58" s="215" t="s">
        <v>62</v>
      </c>
    </row>
    <row r="59" customFormat="false" ht="15.75" hidden="false" customHeight="false" outlineLevel="0" collapsed="false">
      <c r="A59" s="213" t="s">
        <v>532</v>
      </c>
      <c r="B59" s="214" t="s">
        <v>533</v>
      </c>
      <c r="C59" s="215" t="s">
        <v>62</v>
      </c>
    </row>
    <row r="60" customFormat="false" ht="30" hidden="false" customHeight="true" outlineLevel="0" collapsed="false">
      <c r="A60" s="213" t="s">
        <v>534</v>
      </c>
      <c r="B60" s="214" t="s">
        <v>535</v>
      </c>
      <c r="C60" s="215" t="s">
        <v>62</v>
      </c>
    </row>
    <row r="61" customFormat="false" ht="15.75" hidden="false" customHeight="false" outlineLevel="0" collapsed="false">
      <c r="A61" s="213" t="s">
        <v>536</v>
      </c>
      <c r="B61" s="214" t="s">
        <v>537</v>
      </c>
      <c r="C61" s="215" t="s">
        <v>62</v>
      </c>
    </row>
    <row r="62" customFormat="false" ht="15.75" hidden="false" customHeight="false" outlineLevel="0" collapsed="false">
      <c r="A62" s="213" t="s">
        <v>41</v>
      </c>
      <c r="B62" s="214" t="s">
        <v>538</v>
      </c>
      <c r="C62" s="215" t="s">
        <v>62</v>
      </c>
    </row>
    <row r="63" customFormat="false" ht="15.75" hidden="false" customHeight="false" outlineLevel="0" collapsed="false">
      <c r="A63" s="213" t="n">
        <v>8</v>
      </c>
      <c r="B63" s="214" t="s">
        <v>539</v>
      </c>
      <c r="C63" s="215" t="s">
        <v>62</v>
      </c>
    </row>
    <row r="64" customFormat="false" ht="15.75" hidden="false" customHeight="false" outlineLevel="0" collapsed="false">
      <c r="A64" s="213" t="n">
        <v>9</v>
      </c>
      <c r="B64" s="214" t="s">
        <v>540</v>
      </c>
      <c r="C64" s="215" t="s">
        <v>62</v>
      </c>
    </row>
    <row r="65" customFormat="false" ht="15.75" hidden="false" customHeight="false" outlineLevel="0" collapsed="false">
      <c r="A65" s="213" t="n">
        <v>10</v>
      </c>
      <c r="B65" s="214" t="s">
        <v>541</v>
      </c>
      <c r="C65" s="215" t="s">
        <v>62</v>
      </c>
    </row>
    <row r="66" customFormat="false" ht="60" hidden="false" customHeight="true" outlineLevel="0" collapsed="false">
      <c r="A66" s="213" t="n">
        <v>11</v>
      </c>
      <c r="B66" s="214" t="s">
        <v>542</v>
      </c>
      <c r="C66" s="218" t="s">
        <v>62</v>
      </c>
    </row>
    <row r="67" customFormat="false" ht="15.75" hidden="false" customHeight="false" outlineLevel="0" collapsed="false">
      <c r="A67" s="213" t="s">
        <v>543</v>
      </c>
      <c r="B67" s="214" t="s">
        <v>544</v>
      </c>
      <c r="C67" s="218" t="s">
        <v>62</v>
      </c>
    </row>
    <row r="68" customFormat="false" ht="30" hidden="false" customHeight="true" outlineLevel="0" collapsed="false">
      <c r="A68" s="213" t="s">
        <v>545</v>
      </c>
      <c r="B68" s="214" t="s">
        <v>546</v>
      </c>
      <c r="C68" s="218" t="s">
        <v>62</v>
      </c>
    </row>
    <row r="69" customFormat="false" ht="30" hidden="false" customHeight="true" outlineLevel="0" collapsed="false">
      <c r="A69" s="216" t="s">
        <v>547</v>
      </c>
      <c r="B69" s="217" t="s">
        <v>548</v>
      </c>
      <c r="C69" s="218" t="s">
        <v>62</v>
      </c>
    </row>
    <row r="70" customFormat="false" ht="15.75" hidden="false" customHeight="false" outlineLevel="0" collapsed="false">
      <c r="A70" s="213" t="s">
        <v>549</v>
      </c>
      <c r="B70" s="214" t="s">
        <v>550</v>
      </c>
      <c r="C70" s="218" t="s">
        <v>62</v>
      </c>
    </row>
    <row r="71" customFormat="false" ht="31.5" hidden="false" customHeight="true" outlineLevel="0" collapsed="false">
      <c r="A71" s="213" t="s">
        <v>551</v>
      </c>
      <c r="B71" s="214" t="s">
        <v>546</v>
      </c>
      <c r="C71" s="218" t="s">
        <v>62</v>
      </c>
    </row>
    <row r="72" customFormat="false" ht="30" hidden="false" customHeight="true" outlineLevel="0" collapsed="false">
      <c r="A72" s="216" t="s">
        <v>552</v>
      </c>
      <c r="B72" s="217" t="s">
        <v>548</v>
      </c>
      <c r="C72" s="218" t="s">
        <v>62</v>
      </c>
    </row>
    <row r="73" customFormat="false" ht="15.75" hidden="false" customHeight="false" outlineLevel="0" collapsed="false">
      <c r="A73" s="213" t="s">
        <v>553</v>
      </c>
      <c r="B73" s="219" t="s">
        <v>554</v>
      </c>
      <c r="C73" s="218" t="s">
        <v>62</v>
      </c>
    </row>
    <row r="74" customFormat="false" ht="30" hidden="false" customHeight="true" outlineLevel="0" collapsed="false">
      <c r="A74" s="213" t="s">
        <v>555</v>
      </c>
      <c r="B74" s="220" t="s">
        <v>546</v>
      </c>
      <c r="C74" s="218" t="s">
        <v>62</v>
      </c>
    </row>
    <row r="75" customFormat="false" ht="30" hidden="false" customHeight="true" outlineLevel="0" collapsed="false">
      <c r="A75" s="216" t="s">
        <v>556</v>
      </c>
      <c r="B75" s="217" t="s">
        <v>548</v>
      </c>
      <c r="C75" s="218" t="s">
        <v>62</v>
      </c>
    </row>
    <row r="76" customFormat="false" ht="15.75" hidden="false" customHeight="false" outlineLevel="0" collapsed="false">
      <c r="A76" s="213" t="s">
        <v>557</v>
      </c>
      <c r="B76" s="219" t="s">
        <v>558</v>
      </c>
      <c r="C76" s="218" t="s">
        <v>62</v>
      </c>
    </row>
    <row r="77" customFormat="false" ht="30" hidden="false" customHeight="true" outlineLevel="0" collapsed="false">
      <c r="A77" s="213" t="s">
        <v>559</v>
      </c>
      <c r="B77" s="214" t="s">
        <v>546</v>
      </c>
      <c r="C77" s="218" t="s">
        <v>62</v>
      </c>
    </row>
    <row r="78" customFormat="false" ht="30" hidden="false" customHeight="true" outlineLevel="0" collapsed="false">
      <c r="A78" s="216" t="s">
        <v>560</v>
      </c>
      <c r="B78" s="221" t="s">
        <v>548</v>
      </c>
      <c r="C78" s="218" t="s">
        <v>62</v>
      </c>
    </row>
    <row r="79" customFormat="false" ht="15.75" hidden="false" customHeight="false" outlineLevel="0" collapsed="false">
      <c r="A79" s="213" t="s">
        <v>561</v>
      </c>
      <c r="B79" s="219" t="s">
        <v>562</v>
      </c>
      <c r="C79" s="218" t="s">
        <v>62</v>
      </c>
    </row>
    <row r="80" customFormat="false" ht="30" hidden="false" customHeight="true" outlineLevel="0" collapsed="false">
      <c r="A80" s="213" t="s">
        <v>563</v>
      </c>
      <c r="B80" s="214" t="s">
        <v>546</v>
      </c>
      <c r="C80" s="222" t="s">
        <v>62</v>
      </c>
    </row>
    <row r="81" customFormat="false" ht="30" hidden="false" customHeight="true" outlineLevel="0" collapsed="false">
      <c r="A81" s="216" t="s">
        <v>564</v>
      </c>
      <c r="B81" s="221" t="s">
        <v>548</v>
      </c>
      <c r="C81" s="222" t="s">
        <v>62</v>
      </c>
    </row>
    <row r="82" customFormat="false" ht="302.25" hidden="false" customHeight="true" outlineLevel="0" collapsed="false">
      <c r="A82" s="213" t="s">
        <v>52</v>
      </c>
      <c r="B82" s="214" t="s">
        <v>565</v>
      </c>
      <c r="C82" s="218" t="s">
        <v>62</v>
      </c>
    </row>
    <row r="83" customFormat="false" ht="45" hidden="false" customHeight="true" outlineLevel="0" collapsed="false">
      <c r="A83" s="213" t="s">
        <v>54</v>
      </c>
      <c r="B83" s="219" t="s">
        <v>566</v>
      </c>
      <c r="C83" s="218" t="s">
        <v>62</v>
      </c>
    </row>
    <row r="84" customFormat="false" ht="15.75" hidden="false" customHeight="false" outlineLevel="0" collapsed="false">
      <c r="A84" s="213" t="s">
        <v>567</v>
      </c>
      <c r="B84" s="223" t="s">
        <v>568</v>
      </c>
      <c r="C84" s="218" t="s">
        <v>62</v>
      </c>
    </row>
    <row r="85" customFormat="false" ht="15.75" hidden="false" customHeight="false" outlineLevel="0" collapsed="false">
      <c r="A85" s="213" t="s">
        <v>569</v>
      </c>
      <c r="B85" s="223" t="s">
        <v>570</v>
      </c>
      <c r="C85" s="218" t="s">
        <v>62</v>
      </c>
    </row>
    <row r="86" customFormat="false" ht="15.75" hidden="false" customHeight="false" outlineLevel="0" collapsed="false">
      <c r="A86" s="213" t="s">
        <v>56</v>
      </c>
      <c r="B86" s="224" t="s">
        <v>571</v>
      </c>
      <c r="C86" s="225" t="s">
        <v>62</v>
      </c>
    </row>
    <row r="87" customFormat="false" ht="15.75" hidden="false" customHeight="false" outlineLevel="0" collapsed="false">
      <c r="A87" s="213" t="s">
        <v>572</v>
      </c>
      <c r="B87" s="224" t="s">
        <v>170</v>
      </c>
      <c r="C87" s="225" t="s">
        <v>62</v>
      </c>
    </row>
    <row r="88" customFormat="false" ht="15.75" hidden="false" customHeight="false" outlineLevel="0" collapsed="false">
      <c r="A88" s="213" t="s">
        <v>573</v>
      </c>
      <c r="B88" s="224" t="s">
        <v>574</v>
      </c>
      <c r="C88" s="225" t="s">
        <v>62</v>
      </c>
    </row>
    <row r="89" customFormat="false" ht="15.75" hidden="false" customHeight="false" outlineLevel="0" collapsed="false">
      <c r="A89" s="213" t="s">
        <v>575</v>
      </c>
      <c r="B89" s="224" t="s">
        <v>576</v>
      </c>
      <c r="C89" s="225" t="s">
        <v>62</v>
      </c>
    </row>
    <row r="90" customFormat="false" ht="15.75" hidden="false" customHeight="false" outlineLevel="0" collapsed="false">
      <c r="A90" s="213" t="s">
        <v>577</v>
      </c>
      <c r="B90" s="224" t="s">
        <v>578</v>
      </c>
      <c r="C90" s="225" t="s">
        <v>62</v>
      </c>
    </row>
    <row r="91" customFormat="false" ht="15.75" hidden="false" customHeight="false" outlineLevel="0" collapsed="false">
      <c r="A91" s="213" t="s">
        <v>579</v>
      </c>
      <c r="B91" s="223" t="s">
        <v>580</v>
      </c>
      <c r="C91" s="215" t="s">
        <v>62</v>
      </c>
    </row>
    <row r="92" customFormat="false" ht="15.75" hidden="false" customHeight="false" outlineLevel="0" collapsed="false">
      <c r="A92" s="213" t="s">
        <v>581</v>
      </c>
      <c r="B92" s="223" t="s">
        <v>582</v>
      </c>
      <c r="C92" s="215" t="s">
        <v>62</v>
      </c>
    </row>
    <row r="93" customFormat="false" ht="15.75" hidden="false" customHeight="false" outlineLevel="0" collapsed="false">
      <c r="A93" s="213" t="s">
        <v>583</v>
      </c>
      <c r="B93" s="226" t="s">
        <v>584</v>
      </c>
      <c r="C93" s="215" t="s">
        <v>62</v>
      </c>
    </row>
    <row r="94" customFormat="false" ht="15.75" hidden="false" customHeight="false" outlineLevel="0" collapsed="false">
      <c r="A94" s="213" t="s">
        <v>585</v>
      </c>
      <c r="B94" s="226" t="s">
        <v>586</v>
      </c>
      <c r="C94" s="215" t="s">
        <v>62</v>
      </c>
    </row>
    <row r="95" customFormat="false" ht="15.75" hidden="false" customHeight="false" outlineLevel="0" collapsed="false">
      <c r="A95" s="213" t="s">
        <v>587</v>
      </c>
      <c r="B95" s="226" t="s">
        <v>588</v>
      </c>
      <c r="C95" s="215" t="s">
        <v>62</v>
      </c>
    </row>
    <row r="96" customFormat="false" ht="60" hidden="false" customHeight="true" outlineLevel="0" collapsed="false">
      <c r="A96" s="213" t="s">
        <v>58</v>
      </c>
      <c r="B96" s="227" t="s">
        <v>589</v>
      </c>
      <c r="C96" s="218" t="s">
        <v>62</v>
      </c>
    </row>
    <row r="97" customFormat="false" ht="90" hidden="false" customHeight="true" outlineLevel="0" collapsed="false">
      <c r="A97" s="213" t="s">
        <v>60</v>
      </c>
      <c r="B97" s="226" t="s">
        <v>590</v>
      </c>
      <c r="C97" s="218" t="s">
        <v>62</v>
      </c>
    </row>
    <row r="98" customFormat="false" ht="15.75" hidden="false" customHeight="false" outlineLevel="0" collapsed="false">
      <c r="A98" s="213" t="s">
        <v>591</v>
      </c>
      <c r="B98" s="228" t="s">
        <v>592</v>
      </c>
      <c r="C98" s="218" t="s">
        <v>62</v>
      </c>
    </row>
    <row r="99" customFormat="false" ht="15.75" hidden="false" customHeight="false" outlineLevel="0" collapsed="false">
      <c r="A99" s="213" t="s">
        <v>593</v>
      </c>
      <c r="B99" s="228" t="s">
        <v>594</v>
      </c>
      <c r="C99" s="218" t="s">
        <v>62</v>
      </c>
    </row>
    <row r="100" customFormat="false" ht="15.75" hidden="false" customHeight="false" outlineLevel="0" collapsed="false">
      <c r="A100" s="213" t="s">
        <v>595</v>
      </c>
      <c r="B100" s="228" t="s">
        <v>596</v>
      </c>
      <c r="C100" s="218" t="s">
        <v>62</v>
      </c>
    </row>
    <row r="101" customFormat="false" ht="15.75" hidden="false" customHeight="false" outlineLevel="0" collapsed="false">
      <c r="A101" s="213" t="s">
        <v>597</v>
      </c>
      <c r="B101" s="228" t="s">
        <v>598</v>
      </c>
      <c r="C101" s="218" t="s">
        <v>62</v>
      </c>
    </row>
    <row r="102" customFormat="false" ht="15.75" hidden="false" customHeight="false" outlineLevel="0" collapsed="false">
      <c r="A102" s="213" t="s">
        <v>599</v>
      </c>
      <c r="B102" s="229" t="s">
        <v>600</v>
      </c>
      <c r="C102" s="218" t="s">
        <v>62</v>
      </c>
    </row>
    <row r="103" customFormat="false" ht="30" hidden="false" customHeight="true" outlineLevel="0" collapsed="false">
      <c r="A103" s="216" t="s">
        <v>601</v>
      </c>
      <c r="B103" s="230" t="s">
        <v>602</v>
      </c>
      <c r="C103" s="231" t="s">
        <v>62</v>
      </c>
    </row>
    <row r="104" customFormat="false" ht="30" hidden="false" customHeight="true" outlineLevel="0" collapsed="false">
      <c r="A104" s="216" t="s">
        <v>603</v>
      </c>
      <c r="B104" s="232" t="s">
        <v>604</v>
      </c>
      <c r="C104" s="231" t="s">
        <v>62</v>
      </c>
    </row>
    <row r="105" customFormat="false" ht="15.75" hidden="false" customHeight="false" outlineLevel="0" collapsed="false">
      <c r="B105" s="233"/>
      <c r="C105" s="234"/>
    </row>
    <row r="106" customFormat="false" ht="15.75" hidden="false" customHeight="false" outlineLevel="0" collapsed="false">
      <c r="C106" s="235"/>
    </row>
    <row r="107" customFormat="false" ht="15.75" hidden="false" customHeight="false" outlineLevel="0" collapsed="false">
      <c r="C107" s="236"/>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65536">
    <cfRule type="expression" priority="2" aboveAverage="0" equalAverage="0" bottom="0" percent="0" rank="0" text="" dxfId="42">
      <formula>CELL("защита",A1)</formula>
    </cfRule>
  </conditionalFormatting>
  <conditionalFormatting sqref="C19:C104">
    <cfRule type="expression" priority="3" aboveAverage="0" equalAverage="0" bottom="0" percent="0" rank="0" text="" dxfId="43">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8"/>
  <sheetViews>
    <sheetView showFormulas="false" showGridLines="true" showRowColHeaders="true" showZeros="true" rightToLeft="false" tabSelected="false" showOutlineSymbols="true" defaultGridColor="true" view="pageBreakPreview" topLeftCell="A22" colorId="64" zoomScale="80" zoomScaleNormal="70" zoomScalePageLayoutView="8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67.7"/>
    <col collapsed="false" customWidth="true" hidden="false" outlineLevel="0" max="3" min="3" style="25" width="99.42"/>
    <col collapsed="false" customWidth="true" hidden="false" outlineLevel="0" max="4" min="4" style="25" width="11.99"/>
    <col collapsed="false" customWidth="true" hidden="false" outlineLevel="0" max="5" min="5" style="25" width="14.41"/>
    <col collapsed="false" customWidth="true" hidden="false" outlineLevel="0" max="6" min="6" style="25" width="36.56"/>
    <col collapsed="false" customWidth="true" hidden="false" outlineLevel="0" max="7" min="7" style="25" width="19.99"/>
    <col collapsed="false" customWidth="true" hidden="false" outlineLevel="0" max="8" min="8" style="25" width="25.56"/>
    <col collapsed="false" customWidth="true" hidden="false" outlineLevel="0" max="9" min="9" style="25" width="16.42"/>
    <col collapsed="false" customWidth="false" hidden="false" outlineLevel="0" max="257" min="10" style="25" width="9.14"/>
  </cols>
  <sheetData>
    <row r="1" s="27" customFormat="true" ht="18.75" hidden="false" customHeight="true" outlineLevel="0" collapsed="false">
      <c r="A1" s="26"/>
      <c r="B1" s="26"/>
      <c r="C1" s="26"/>
    </row>
    <row r="2" s="27" customFormat="true" ht="20.25" hidden="false" customHeight="true" outlineLevel="0" collapsed="false">
      <c r="A2" s="3" t="s">
        <v>1</v>
      </c>
      <c r="B2" s="3"/>
      <c r="C2" s="3"/>
      <c r="H2" s="28"/>
    </row>
    <row r="3" s="27" customFormat="true" ht="18.75" hidden="false" customHeight="true" outlineLevel="0" collapsed="false">
      <c r="A3" s="4"/>
      <c r="B3" s="4"/>
      <c r="C3" s="4"/>
      <c r="D3" s="29"/>
      <c r="E3" s="29"/>
      <c r="F3" s="29"/>
      <c r="G3" s="29"/>
      <c r="H3" s="29"/>
      <c r="I3" s="30"/>
      <c r="J3" s="30"/>
      <c r="K3" s="30"/>
      <c r="L3" s="30"/>
      <c r="M3" s="30"/>
      <c r="N3" s="30"/>
      <c r="O3" s="30"/>
      <c r="P3" s="30"/>
      <c r="Q3" s="30"/>
      <c r="R3" s="30"/>
      <c r="S3" s="30"/>
      <c r="T3" s="30"/>
      <c r="U3" s="30"/>
      <c r="V3" s="30"/>
    </row>
    <row r="4" s="27" customFormat="true" ht="18.75" hidden="false" customHeight="true" outlineLevel="0" collapsed="false">
      <c r="A4" s="31" t="str">
        <f aca="false">IF(ISBLANK('1'!A4:C4),CONCATENATE("На вкладке 1 файла заполните показатель"," '",'1'!A5:C5,"' "),'1'!A4:C4)</f>
        <v>АУП ПАО "ДЭК"</v>
      </c>
      <c r="B4" s="31"/>
      <c r="C4" s="31"/>
      <c r="D4" s="32"/>
      <c r="E4" s="32"/>
      <c r="F4" s="32"/>
      <c r="G4" s="32"/>
      <c r="H4" s="32"/>
      <c r="I4" s="30"/>
      <c r="J4" s="30"/>
      <c r="K4" s="30"/>
      <c r="L4" s="30"/>
      <c r="M4" s="30"/>
      <c r="N4" s="30"/>
      <c r="O4" s="30"/>
      <c r="P4" s="30"/>
      <c r="Q4" s="30"/>
      <c r="R4" s="30"/>
      <c r="S4" s="30"/>
      <c r="T4" s="30"/>
      <c r="U4" s="30"/>
      <c r="V4" s="30"/>
    </row>
    <row r="5" s="27" customFormat="true" ht="18.75" hidden="false" customHeight="true" outlineLevel="0" collapsed="false">
      <c r="A5" s="7" t="s">
        <v>3</v>
      </c>
      <c r="B5" s="7"/>
      <c r="C5" s="7"/>
      <c r="D5" s="33"/>
      <c r="E5" s="33"/>
      <c r="F5" s="33"/>
      <c r="G5" s="33"/>
      <c r="H5" s="33"/>
      <c r="I5" s="30"/>
      <c r="J5" s="30"/>
      <c r="K5" s="30"/>
      <c r="L5" s="30"/>
      <c r="M5" s="30"/>
      <c r="N5" s="30"/>
      <c r="O5" s="30"/>
      <c r="P5" s="30"/>
      <c r="Q5" s="30"/>
      <c r="R5" s="30"/>
      <c r="S5" s="30"/>
      <c r="T5" s="30"/>
      <c r="U5" s="30"/>
      <c r="V5" s="30"/>
    </row>
    <row r="6" s="27" customFormat="true" ht="18.75" hidden="false" customHeight="true" outlineLevel="0" collapsed="false">
      <c r="A6" s="34"/>
      <c r="B6" s="34"/>
      <c r="C6" s="34"/>
      <c r="D6" s="29"/>
      <c r="E6" s="29"/>
      <c r="F6" s="29"/>
      <c r="G6" s="29"/>
      <c r="H6" s="29"/>
      <c r="I6" s="30"/>
      <c r="J6" s="30"/>
      <c r="K6" s="30"/>
      <c r="L6" s="30"/>
      <c r="M6" s="30"/>
      <c r="N6" s="30"/>
      <c r="O6" s="30"/>
      <c r="P6" s="30"/>
      <c r="Q6" s="30"/>
      <c r="R6" s="30"/>
      <c r="S6" s="30"/>
      <c r="T6" s="30"/>
      <c r="U6" s="30"/>
      <c r="V6" s="30"/>
    </row>
    <row r="7" s="27" customFormat="true" ht="18.75" hidden="false" customHeight="true" outlineLevel="0" collapsed="false">
      <c r="A7" s="31" t="str">
        <f aca="false">IF(ISBLANK('1'!C13),CONCATENATE("В разделе 1 формы заполните показатель"," '",'1'!B13,"' "),'1'!C13)</f>
        <v>L_АУП-504-681</v>
      </c>
      <c r="B7" s="31"/>
      <c r="C7" s="31"/>
      <c r="D7" s="32"/>
      <c r="E7" s="32"/>
      <c r="F7" s="32"/>
      <c r="G7" s="32"/>
      <c r="H7" s="32"/>
      <c r="I7" s="30"/>
      <c r="J7" s="30"/>
      <c r="K7" s="30"/>
      <c r="L7" s="30"/>
      <c r="M7" s="30"/>
      <c r="N7" s="30"/>
      <c r="O7" s="30"/>
      <c r="P7" s="30"/>
      <c r="Q7" s="30"/>
      <c r="R7" s="30"/>
      <c r="S7" s="30"/>
      <c r="T7" s="30"/>
      <c r="U7" s="30"/>
      <c r="V7" s="30"/>
    </row>
    <row r="8" s="27" customFormat="true" ht="18.75" hidden="false" customHeight="true" outlineLevel="0" collapsed="false">
      <c r="A8" s="7" t="s">
        <v>22</v>
      </c>
      <c r="B8" s="7"/>
      <c r="C8" s="7"/>
      <c r="D8" s="33"/>
      <c r="E8" s="33"/>
      <c r="F8" s="33"/>
      <c r="G8" s="33"/>
      <c r="H8" s="33"/>
      <c r="I8" s="30"/>
      <c r="J8" s="30"/>
      <c r="K8" s="30"/>
      <c r="L8" s="30"/>
      <c r="M8" s="30"/>
      <c r="N8" s="30"/>
      <c r="O8" s="30"/>
      <c r="P8" s="30"/>
      <c r="Q8" s="30"/>
      <c r="R8" s="30"/>
      <c r="S8" s="30"/>
      <c r="T8" s="30"/>
      <c r="U8" s="30"/>
      <c r="V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c r="V9" s="35"/>
    </row>
    <row r="10" s="37" customFormat="true" ht="36" hidden="false" customHeight="true" outlineLevel="0" collapsed="false">
      <c r="A10" s="36" t="str">
        <f aca="false">IF(ISBLANK('1'!C14),CONCATENATE("В разделе 1 формы заполните показатель"," '",'1'!B14,"' "),'1'!C14)</f>
        <v>Приобретение серверов высокой производительности ТИП 3- 2 ед.  </v>
      </c>
      <c r="B10" s="36"/>
      <c r="C10" s="36"/>
      <c r="D10" s="32"/>
      <c r="E10" s="32"/>
      <c r="F10" s="32"/>
      <c r="G10" s="32"/>
      <c r="H10" s="32"/>
      <c r="I10" s="32"/>
      <c r="J10" s="32"/>
      <c r="K10" s="32"/>
      <c r="L10" s="32"/>
      <c r="M10" s="32"/>
      <c r="N10" s="32"/>
      <c r="O10" s="32"/>
      <c r="P10" s="32"/>
      <c r="Q10" s="32"/>
      <c r="R10" s="32"/>
      <c r="S10" s="32"/>
      <c r="T10" s="32"/>
      <c r="U10" s="32"/>
      <c r="V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c r="V11" s="33"/>
    </row>
    <row r="12" s="37" customFormat="true" ht="15" hidden="false" customHeight="true" outlineLevel="0" collapsed="false">
      <c r="A12" s="4"/>
      <c r="B12" s="4"/>
      <c r="C12" s="4"/>
      <c r="D12" s="35"/>
      <c r="E12" s="35"/>
      <c r="F12" s="35"/>
      <c r="G12" s="35"/>
      <c r="H12" s="35"/>
      <c r="I12" s="35"/>
      <c r="J12" s="35"/>
      <c r="K12" s="35"/>
      <c r="L12" s="35"/>
      <c r="M12" s="35"/>
      <c r="N12" s="35"/>
      <c r="O12" s="35"/>
      <c r="P12" s="35"/>
      <c r="Q12" s="35"/>
      <c r="R12" s="35"/>
      <c r="S12" s="35"/>
    </row>
    <row r="13" s="37" customFormat="true" ht="36.75" hidden="false" customHeight="true" outlineLevel="0" collapsed="false">
      <c r="A13" s="3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38"/>
      <c r="C13" s="38"/>
      <c r="E13" s="39"/>
      <c r="F13" s="39"/>
      <c r="G13" s="39"/>
      <c r="H13" s="39"/>
      <c r="I13" s="39"/>
      <c r="J13" s="39"/>
      <c r="K13" s="39"/>
      <c r="L13" s="39"/>
      <c r="M13" s="39"/>
      <c r="N13" s="39"/>
      <c r="O13" s="39"/>
      <c r="P13" s="39"/>
      <c r="Q13" s="39"/>
      <c r="R13" s="39"/>
      <c r="S13" s="39"/>
      <c r="T13" s="39"/>
      <c r="U13" s="39"/>
      <c r="V13" s="39"/>
    </row>
    <row r="14" s="37" customFormat="true" ht="19.5" hidden="false" customHeight="true" outlineLevel="0" collapsed="false">
      <c r="A14" s="11"/>
      <c r="B14" s="11"/>
      <c r="C14" s="11"/>
      <c r="E14" s="39"/>
      <c r="F14" s="39"/>
      <c r="G14" s="39"/>
      <c r="H14" s="39"/>
      <c r="I14" s="39"/>
      <c r="J14" s="39"/>
      <c r="K14" s="39"/>
      <c r="L14" s="39"/>
      <c r="M14" s="39"/>
      <c r="N14" s="39"/>
      <c r="O14" s="39"/>
      <c r="P14" s="39"/>
      <c r="Q14" s="39"/>
      <c r="R14" s="39"/>
      <c r="S14" s="39"/>
      <c r="T14" s="39"/>
      <c r="U14" s="39"/>
      <c r="V14" s="39"/>
    </row>
    <row r="15" s="37" customFormat="true" ht="96.75" hidden="false" customHeight="true" outlineLevel="0" collapsed="false">
      <c r="A15" s="10" t="s">
        <v>24</v>
      </c>
      <c r="B15" s="10"/>
      <c r="C15" s="10"/>
      <c r="E15" s="39"/>
      <c r="F15" s="39"/>
      <c r="G15" s="39"/>
      <c r="H15" s="39"/>
      <c r="I15" s="39"/>
      <c r="J15" s="39"/>
      <c r="K15" s="39"/>
      <c r="L15" s="39"/>
      <c r="M15" s="39"/>
      <c r="N15" s="39"/>
      <c r="O15" s="39"/>
      <c r="P15" s="39"/>
      <c r="Q15" s="39"/>
      <c r="R15" s="39"/>
      <c r="S15" s="39"/>
      <c r="T15" s="39"/>
      <c r="U15" s="39"/>
      <c r="V15" s="39"/>
    </row>
    <row r="16" s="37" customFormat="true" ht="15" hidden="false" customHeight="true" outlineLevel="0" collapsed="false">
      <c r="A16" s="40"/>
      <c r="B16" s="40"/>
      <c r="C16" s="40"/>
      <c r="D16" s="33"/>
      <c r="E16" s="33"/>
      <c r="F16" s="33"/>
      <c r="G16" s="33"/>
      <c r="H16" s="33"/>
      <c r="I16" s="35"/>
      <c r="J16" s="35"/>
      <c r="K16" s="35"/>
      <c r="L16" s="35"/>
      <c r="M16" s="35"/>
      <c r="N16" s="35"/>
      <c r="O16" s="35"/>
      <c r="P16" s="35"/>
      <c r="Q16" s="35"/>
      <c r="R16" s="35"/>
      <c r="S16" s="35"/>
    </row>
    <row r="17" s="37" customFormat="true" ht="39.75" hidden="false" customHeight="true" outlineLevel="0" collapsed="false">
      <c r="A17" s="12" t="s">
        <v>6</v>
      </c>
      <c r="B17" s="13" t="s">
        <v>7</v>
      </c>
      <c r="C17" s="12" t="s">
        <v>25</v>
      </c>
      <c r="D17" s="33"/>
      <c r="E17" s="33"/>
      <c r="F17" s="33"/>
      <c r="G17" s="33"/>
      <c r="H17" s="33"/>
      <c r="I17" s="35"/>
      <c r="J17" s="35"/>
      <c r="K17" s="35"/>
      <c r="L17" s="35"/>
      <c r="M17" s="35"/>
      <c r="N17" s="35"/>
      <c r="O17" s="35"/>
      <c r="P17" s="35"/>
      <c r="Q17" s="35"/>
      <c r="R17" s="35"/>
      <c r="S17" s="35"/>
    </row>
    <row r="18" s="37" customFormat="true" ht="16.5" hidden="false" customHeight="true" outlineLevel="0" collapsed="false">
      <c r="A18" s="12" t="n">
        <v>1</v>
      </c>
      <c r="B18" s="13" t="n">
        <v>2</v>
      </c>
      <c r="C18" s="12" t="n">
        <v>3</v>
      </c>
      <c r="D18" s="33"/>
      <c r="E18" s="33"/>
      <c r="F18" s="33"/>
      <c r="G18" s="33"/>
      <c r="H18" s="33"/>
      <c r="I18" s="35"/>
      <c r="J18" s="35"/>
      <c r="K18" s="35"/>
      <c r="L18" s="35"/>
      <c r="M18" s="35"/>
      <c r="N18" s="35"/>
      <c r="O18" s="35"/>
      <c r="P18" s="35"/>
      <c r="Q18" s="35"/>
      <c r="R18" s="35"/>
      <c r="S18" s="35"/>
    </row>
    <row r="19" s="37" customFormat="true" ht="47.25" hidden="false" customHeight="true" outlineLevel="0" collapsed="false">
      <c r="A19" s="41" t="s">
        <v>26</v>
      </c>
      <c r="B19" s="15" t="s">
        <v>27</v>
      </c>
      <c r="C19" s="42" t="s">
        <v>2</v>
      </c>
      <c r="D19" s="33"/>
      <c r="E19" s="33"/>
      <c r="I19" s="35"/>
      <c r="J19" s="35"/>
      <c r="K19" s="35"/>
      <c r="L19" s="35"/>
      <c r="M19" s="35"/>
      <c r="N19" s="35"/>
      <c r="O19" s="35"/>
      <c r="P19" s="35"/>
      <c r="Q19" s="35"/>
      <c r="R19" s="35"/>
    </row>
    <row r="20" s="37" customFormat="true" ht="31.5" hidden="false" customHeight="true" outlineLevel="0" collapsed="false">
      <c r="A20" s="41" t="s">
        <v>28</v>
      </c>
      <c r="B20" s="15" t="s">
        <v>29</v>
      </c>
      <c r="C20" s="42" t="s">
        <v>30</v>
      </c>
      <c r="D20" s="33"/>
      <c r="E20" s="33"/>
      <c r="F20" s="33"/>
      <c r="G20" s="33"/>
      <c r="H20" s="35"/>
      <c r="I20" s="35"/>
      <c r="J20" s="35"/>
      <c r="K20" s="35"/>
      <c r="L20" s="35"/>
      <c r="M20" s="35"/>
      <c r="N20" s="35"/>
      <c r="O20" s="35"/>
      <c r="P20" s="35"/>
      <c r="Q20" s="35"/>
      <c r="R20" s="35"/>
    </row>
    <row r="21" s="37" customFormat="true" ht="31.5" hidden="false" customHeight="true" outlineLevel="0" collapsed="false">
      <c r="A21" s="41" t="s">
        <v>31</v>
      </c>
      <c r="B21" s="15" t="s">
        <v>32</v>
      </c>
      <c r="C21" s="42" t="s">
        <v>33</v>
      </c>
      <c r="D21" s="33"/>
      <c r="E21" s="33"/>
      <c r="F21" s="33"/>
      <c r="G21" s="33"/>
      <c r="H21" s="35"/>
      <c r="I21" s="35"/>
      <c r="J21" s="35"/>
      <c r="K21" s="35"/>
      <c r="L21" s="35"/>
      <c r="M21" s="35"/>
      <c r="N21" s="35"/>
      <c r="O21" s="35"/>
      <c r="P21" s="35"/>
      <c r="Q21" s="35"/>
      <c r="R21" s="35"/>
    </row>
    <row r="22" s="37" customFormat="true" ht="78.75" hidden="false" customHeight="true" outlineLevel="0" collapsed="false">
      <c r="A22" s="41" t="s">
        <v>34</v>
      </c>
      <c r="B22" s="15" t="s">
        <v>35</v>
      </c>
      <c r="C22" s="43" t="s">
        <v>36</v>
      </c>
      <c r="D22" s="33"/>
      <c r="E22" s="33"/>
      <c r="F22" s="33"/>
      <c r="G22" s="33"/>
      <c r="H22" s="35"/>
      <c r="I22" s="35"/>
      <c r="J22" s="35"/>
      <c r="K22" s="35"/>
      <c r="L22" s="35"/>
      <c r="M22" s="35"/>
      <c r="N22" s="35"/>
      <c r="O22" s="35"/>
      <c r="P22" s="35"/>
      <c r="Q22" s="35"/>
      <c r="R22" s="35"/>
    </row>
    <row r="23" s="37" customFormat="true" ht="94.5" hidden="false" customHeight="true" outlineLevel="0" collapsed="false">
      <c r="A23" s="41" t="s">
        <v>37</v>
      </c>
      <c r="B23" s="15" t="s">
        <v>38</v>
      </c>
      <c r="C23" s="43" t="s">
        <v>36</v>
      </c>
      <c r="D23" s="33"/>
      <c r="E23" s="33"/>
      <c r="F23" s="33"/>
      <c r="G23" s="33"/>
      <c r="H23" s="35"/>
      <c r="I23" s="35"/>
      <c r="J23" s="35"/>
      <c r="K23" s="35"/>
      <c r="L23" s="35"/>
      <c r="M23" s="35"/>
      <c r="N23" s="35"/>
      <c r="O23" s="35"/>
      <c r="P23" s="35"/>
      <c r="Q23" s="35"/>
      <c r="R23" s="35"/>
    </row>
    <row r="24" s="37" customFormat="true" ht="94.5" hidden="false" customHeight="true" outlineLevel="0" collapsed="false">
      <c r="A24" s="41" t="s">
        <v>39</v>
      </c>
      <c r="B24" s="15" t="s">
        <v>40</v>
      </c>
      <c r="C24" s="43" t="s">
        <v>36</v>
      </c>
      <c r="D24" s="33"/>
      <c r="E24" s="33"/>
      <c r="F24" s="33"/>
      <c r="G24" s="33"/>
      <c r="H24" s="35"/>
      <c r="I24" s="35"/>
      <c r="J24" s="35"/>
      <c r="K24" s="35"/>
      <c r="L24" s="35"/>
      <c r="M24" s="35"/>
      <c r="N24" s="35"/>
      <c r="O24" s="35"/>
      <c r="P24" s="35"/>
      <c r="Q24" s="35"/>
      <c r="R24" s="35"/>
    </row>
    <row r="25" s="37" customFormat="true" ht="63" hidden="false" customHeight="true" outlineLevel="0" collapsed="false">
      <c r="A25" s="41" t="s">
        <v>41</v>
      </c>
      <c r="B25" s="15" t="s">
        <v>42</v>
      </c>
      <c r="C25" s="43" t="s">
        <v>36</v>
      </c>
      <c r="D25" s="33"/>
      <c r="E25" s="33"/>
      <c r="F25" s="33"/>
      <c r="G25" s="33"/>
      <c r="H25" s="35"/>
      <c r="I25" s="35"/>
      <c r="J25" s="35"/>
      <c r="K25" s="35"/>
      <c r="L25" s="35"/>
      <c r="M25" s="35"/>
      <c r="N25" s="35"/>
      <c r="O25" s="35"/>
      <c r="P25" s="35"/>
      <c r="Q25" s="35"/>
      <c r="R25" s="35"/>
    </row>
    <row r="26" s="37" customFormat="true" ht="78.75" hidden="false" customHeight="true" outlineLevel="0" collapsed="false">
      <c r="A26" s="41" t="s">
        <v>43</v>
      </c>
      <c r="B26" s="15" t="s">
        <v>44</v>
      </c>
      <c r="C26" s="43" t="s">
        <v>36</v>
      </c>
      <c r="D26" s="33"/>
      <c r="E26" s="33"/>
      <c r="F26" s="33"/>
      <c r="G26" s="33"/>
      <c r="H26" s="35"/>
      <c r="I26" s="35"/>
      <c r="J26" s="35"/>
      <c r="K26" s="35"/>
      <c r="L26" s="35"/>
      <c r="M26" s="35"/>
      <c r="N26" s="35"/>
      <c r="O26" s="35"/>
      <c r="P26" s="35"/>
      <c r="Q26" s="35"/>
      <c r="R26" s="35"/>
    </row>
    <row r="27" s="37" customFormat="true" ht="141.75" hidden="false" customHeight="true" outlineLevel="0" collapsed="false">
      <c r="A27" s="41" t="s">
        <v>45</v>
      </c>
      <c r="B27" s="15" t="s">
        <v>46</v>
      </c>
      <c r="C27" s="44" t="s">
        <v>47</v>
      </c>
      <c r="D27" s="33"/>
      <c r="E27" s="33"/>
      <c r="F27" s="33"/>
      <c r="G27" s="33"/>
      <c r="H27" s="35"/>
      <c r="I27" s="35"/>
      <c r="J27" s="35"/>
      <c r="K27" s="35"/>
      <c r="L27" s="35"/>
      <c r="M27" s="35"/>
      <c r="N27" s="35"/>
      <c r="O27" s="35"/>
      <c r="P27" s="35"/>
      <c r="Q27" s="35"/>
      <c r="R27" s="35"/>
    </row>
    <row r="28" customFormat="false" ht="157.5" hidden="false" customHeight="true" outlineLevel="0" collapsed="false">
      <c r="A28" s="41" t="s">
        <v>48</v>
      </c>
      <c r="B28" s="15" t="s">
        <v>49</v>
      </c>
      <c r="C28" s="43" t="s">
        <v>36</v>
      </c>
    </row>
    <row r="29" customFormat="false" ht="94.5" hidden="false" customHeight="true" outlineLevel="0" collapsed="false">
      <c r="A29" s="41" t="s">
        <v>50</v>
      </c>
      <c r="B29" s="15" t="s">
        <v>51</v>
      </c>
      <c r="C29" s="43" t="s">
        <v>36</v>
      </c>
    </row>
    <row r="30" customFormat="false" ht="126" hidden="false" customHeight="true" outlineLevel="0" collapsed="false">
      <c r="A30" s="41" t="s">
        <v>52</v>
      </c>
      <c r="B30" s="15" t="s">
        <v>53</v>
      </c>
      <c r="C30" s="43" t="s">
        <v>36</v>
      </c>
    </row>
    <row r="31" customFormat="false" ht="141.75" hidden="false" customHeight="true" outlineLevel="0" collapsed="false">
      <c r="A31" s="41" t="s">
        <v>54</v>
      </c>
      <c r="B31" s="15" t="s">
        <v>55</v>
      </c>
      <c r="C31" s="43" t="s">
        <v>36</v>
      </c>
    </row>
    <row r="32" customFormat="false" ht="110.25" hidden="false" customHeight="true" outlineLevel="0" collapsed="false">
      <c r="A32" s="41" t="s">
        <v>56</v>
      </c>
      <c r="B32" s="15" t="s">
        <v>57</v>
      </c>
      <c r="C32" s="43" t="s">
        <v>36</v>
      </c>
    </row>
    <row r="33" customFormat="false" ht="94.5" hidden="false" customHeight="true" outlineLevel="0" collapsed="false">
      <c r="A33" s="41" t="s">
        <v>58</v>
      </c>
      <c r="B33" s="15" t="s">
        <v>59</v>
      </c>
      <c r="C33" s="43" t="s">
        <v>36</v>
      </c>
    </row>
    <row r="34" customFormat="false" ht="141.75" hidden="false" customHeight="true" outlineLevel="0" collapsed="false">
      <c r="A34" s="41" t="s">
        <v>60</v>
      </c>
      <c r="B34" s="15" t="s">
        <v>61</v>
      </c>
      <c r="C34" s="45" t="s">
        <v>62</v>
      </c>
    </row>
    <row r="35" customFormat="false" ht="157.5" hidden="false" customHeight="true" outlineLevel="0" collapsed="false">
      <c r="A35" s="41" t="s">
        <v>63</v>
      </c>
      <c r="B35" s="46" t="s">
        <v>64</v>
      </c>
      <c r="C35" s="45" t="s">
        <v>62</v>
      </c>
    </row>
    <row r="36" customFormat="false" ht="236.25" hidden="false" customHeight="true" outlineLevel="0" collapsed="false">
      <c r="A36" s="41" t="s">
        <v>65</v>
      </c>
      <c r="B36" s="46" t="s">
        <v>66</v>
      </c>
      <c r="C36" s="45" t="s">
        <v>62</v>
      </c>
    </row>
    <row r="37" customFormat="false" ht="126" hidden="false" customHeight="true" outlineLevel="0" collapsed="false">
      <c r="A37" s="41" t="s">
        <v>67</v>
      </c>
      <c r="B37" s="46" t="s">
        <v>68</v>
      </c>
      <c r="C37" s="45" t="s">
        <v>62</v>
      </c>
    </row>
    <row r="38" customFormat="false" ht="252" hidden="false" customHeight="true" outlineLevel="0" collapsed="false">
      <c r="A38" s="41" t="n">
        <v>20</v>
      </c>
      <c r="B38" s="46" t="s">
        <v>69</v>
      </c>
      <c r="C38" s="45" t="s">
        <v>62</v>
      </c>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CELL("защита",C19)</formula>
    </cfRule>
    <cfRule type="expression" priority="4" aboveAverage="0" equalAverage="0" bottom="0" percent="0" rank="0" text="" dxfId="8">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53.56"/>
    <col collapsed="false" customWidth="true" hidden="false" outlineLevel="0" max="3" min="3" style="25" width="105.7"/>
    <col collapsed="false" customWidth="true" hidden="false" outlineLevel="0" max="4" min="4" style="25" width="14.41"/>
    <col collapsed="false" customWidth="true" hidden="false" outlineLevel="0" max="5" min="5" style="25" width="36.56"/>
    <col collapsed="false" customWidth="true" hidden="false" outlineLevel="0" max="6" min="6" style="25" width="19.99"/>
    <col collapsed="false" customWidth="true" hidden="false" outlineLevel="0" max="7" min="7" style="25" width="25.56"/>
    <col collapsed="false" customWidth="true" hidden="false" outlineLevel="0" max="8" min="8" style="25" width="16.42"/>
    <col collapsed="false" customWidth="false" hidden="false" outlineLevel="0" max="257" min="9" style="25" width="9.14"/>
  </cols>
  <sheetData>
    <row r="1" s="27" customFormat="true" ht="18.75" hidden="false" customHeight="true" outlineLevel="0" collapsed="false">
      <c r="A1" s="47"/>
      <c r="B1" s="47"/>
      <c r="C1" s="47"/>
      <c r="G1" s="28"/>
    </row>
    <row r="2" s="27" customFormat="true" ht="20.25" hidden="false" customHeight="true" outlineLevel="0" collapsed="false">
      <c r="A2" s="48" t="str">
        <f aca="false">'2'!A2:C2</f>
        <v>Паспорт инвестиционного проекта</v>
      </c>
      <c r="B2" s="48"/>
      <c r="C2" s="48"/>
      <c r="D2" s="30"/>
      <c r="E2" s="30"/>
      <c r="F2" s="30"/>
      <c r="G2" s="30"/>
      <c r="H2" s="30"/>
      <c r="I2" s="30"/>
      <c r="J2" s="30"/>
      <c r="K2" s="30"/>
      <c r="L2" s="30"/>
      <c r="M2" s="30"/>
      <c r="N2" s="30"/>
      <c r="O2" s="30"/>
      <c r="P2" s="30"/>
      <c r="Q2" s="30"/>
      <c r="R2" s="30"/>
      <c r="S2" s="30"/>
      <c r="T2" s="30"/>
      <c r="U2" s="30"/>
    </row>
    <row r="3" s="27" customFormat="true" ht="18.75" hidden="false" customHeight="true" outlineLevel="0" collapsed="false">
      <c r="A3" s="34"/>
      <c r="B3" s="34"/>
      <c r="C3" s="34"/>
      <c r="D3" s="29"/>
      <c r="E3" s="29"/>
      <c r="F3" s="29"/>
      <c r="G3" s="29"/>
      <c r="H3" s="30"/>
      <c r="I3" s="30"/>
      <c r="J3" s="30"/>
      <c r="K3" s="30"/>
      <c r="L3" s="30"/>
      <c r="M3" s="30"/>
      <c r="N3" s="30"/>
      <c r="O3" s="30"/>
      <c r="P3" s="30"/>
      <c r="Q3" s="30"/>
      <c r="R3" s="30"/>
      <c r="S3" s="30"/>
      <c r="T3" s="30"/>
      <c r="U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0"/>
      <c r="I4" s="30"/>
      <c r="J4" s="30"/>
      <c r="K4" s="30"/>
      <c r="L4" s="30"/>
      <c r="M4" s="30"/>
      <c r="N4" s="30"/>
      <c r="O4" s="30"/>
      <c r="P4" s="30"/>
      <c r="Q4" s="30"/>
      <c r="R4" s="30"/>
      <c r="S4" s="30"/>
      <c r="T4" s="30"/>
      <c r="U4" s="30"/>
    </row>
    <row r="5" s="27" customFormat="true" ht="18.75" hidden="false" customHeight="true" outlineLevel="0" collapsed="false">
      <c r="A5" s="7" t="s">
        <v>3</v>
      </c>
      <c r="B5" s="7"/>
      <c r="C5" s="7"/>
      <c r="D5" s="33"/>
      <c r="E5" s="33"/>
      <c r="F5" s="33"/>
      <c r="G5" s="33"/>
      <c r="H5" s="30"/>
      <c r="I5" s="30"/>
      <c r="J5" s="30"/>
      <c r="K5" s="30"/>
      <c r="L5" s="30"/>
      <c r="M5" s="30"/>
      <c r="N5" s="30"/>
      <c r="O5" s="30"/>
      <c r="P5" s="30"/>
      <c r="Q5" s="30"/>
      <c r="R5" s="30"/>
      <c r="S5" s="30"/>
      <c r="T5" s="30"/>
      <c r="U5" s="30"/>
    </row>
    <row r="6" s="27" customFormat="true" ht="18.75" hidden="false" customHeight="true" outlineLevel="0" collapsed="false">
      <c r="A6" s="34"/>
      <c r="B6" s="34"/>
      <c r="C6" s="34"/>
      <c r="D6" s="29"/>
      <c r="E6" s="29"/>
      <c r="F6" s="29"/>
      <c r="G6" s="29"/>
      <c r="H6" s="30"/>
      <c r="I6" s="30"/>
      <c r="J6" s="30"/>
      <c r="K6" s="30"/>
      <c r="L6" s="30"/>
      <c r="M6" s="30"/>
      <c r="N6" s="30"/>
      <c r="O6" s="30"/>
      <c r="P6" s="30"/>
      <c r="Q6" s="30"/>
      <c r="R6" s="30"/>
      <c r="S6" s="30"/>
      <c r="T6" s="30"/>
      <c r="U6" s="30"/>
    </row>
    <row r="7" s="27" customFormat="true" ht="18.75" hidden="false" customHeight="true" outlineLevel="0" collapsed="false">
      <c r="A7" s="49" t="str">
        <f aca="false">IF(ISBLANK('1'!C13),CONCATENATE("В разделе 1 формы заполните показатель"," '",'1'!B13,"' "),'1'!C13)</f>
        <v>L_АУП-504-681</v>
      </c>
      <c r="B7" s="49"/>
      <c r="C7" s="49"/>
      <c r="D7" s="32"/>
      <c r="E7" s="32"/>
      <c r="F7" s="32"/>
      <c r="G7" s="32"/>
      <c r="H7" s="30"/>
      <c r="I7" s="30"/>
      <c r="J7" s="30"/>
      <c r="K7" s="30"/>
      <c r="L7" s="30"/>
      <c r="M7" s="30"/>
      <c r="N7" s="30"/>
      <c r="O7" s="30"/>
      <c r="P7" s="30"/>
      <c r="Q7" s="30"/>
      <c r="R7" s="30"/>
      <c r="S7" s="30"/>
      <c r="T7" s="30"/>
      <c r="U7" s="30"/>
    </row>
    <row r="8" s="27" customFormat="true" ht="18.75" hidden="false" customHeight="true" outlineLevel="0" collapsed="false">
      <c r="A8" s="7" t="s">
        <v>22</v>
      </c>
      <c r="B8" s="7"/>
      <c r="C8" s="7"/>
      <c r="D8" s="33"/>
      <c r="E8" s="33"/>
      <c r="F8" s="33"/>
      <c r="G8" s="33"/>
      <c r="H8" s="30"/>
      <c r="I8" s="30"/>
      <c r="J8" s="30"/>
      <c r="K8" s="30"/>
      <c r="L8" s="30"/>
      <c r="M8" s="30"/>
      <c r="N8" s="30"/>
      <c r="O8" s="30"/>
      <c r="P8" s="30"/>
      <c r="Q8" s="30"/>
      <c r="R8" s="30"/>
      <c r="S8" s="30"/>
      <c r="T8" s="30"/>
      <c r="U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3- 2 ед.  </v>
      </c>
      <c r="B10" s="49"/>
      <c r="C10" s="49"/>
      <c r="D10" s="32"/>
      <c r="E10" s="32"/>
      <c r="F10" s="32"/>
      <c r="G10" s="32"/>
      <c r="H10" s="32"/>
      <c r="I10" s="32"/>
      <c r="J10" s="32"/>
      <c r="K10" s="32"/>
      <c r="L10" s="32"/>
      <c r="M10" s="32"/>
      <c r="N10" s="32"/>
      <c r="O10" s="32"/>
      <c r="P10" s="32"/>
      <c r="Q10" s="32"/>
      <c r="R10" s="32"/>
      <c r="S10" s="32"/>
      <c r="T10" s="32"/>
      <c r="U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row>
    <row r="12" s="37" customFormat="true" ht="15" hidden="false" customHeight="true" outlineLevel="0" collapsed="false">
      <c r="A12" s="34"/>
      <c r="B12" s="34"/>
      <c r="C12" s="34"/>
      <c r="D12" s="35"/>
      <c r="E12" s="35"/>
      <c r="F12" s="35"/>
      <c r="G12" s="35"/>
      <c r="H12" s="35"/>
      <c r="I12" s="35"/>
      <c r="J12" s="35"/>
      <c r="K12" s="35"/>
      <c r="L12" s="35"/>
      <c r="M12" s="35"/>
      <c r="N12" s="35"/>
      <c r="O12" s="35"/>
      <c r="P12" s="35"/>
      <c r="Q12" s="35"/>
      <c r="R12" s="35"/>
    </row>
    <row r="13" s="37" customFormat="true" ht="27.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39"/>
      <c r="E13" s="39"/>
      <c r="F13" s="39"/>
      <c r="G13" s="39"/>
      <c r="H13" s="39"/>
      <c r="I13" s="39"/>
      <c r="J13" s="39"/>
      <c r="K13" s="39"/>
      <c r="L13" s="39"/>
      <c r="M13" s="39"/>
      <c r="N13" s="39"/>
      <c r="O13" s="39"/>
      <c r="P13" s="39"/>
      <c r="Q13" s="39"/>
      <c r="R13" s="39"/>
      <c r="S13" s="39"/>
      <c r="T13" s="39"/>
      <c r="U13" s="39"/>
    </row>
    <row r="14" s="37" customFormat="true" ht="16.5" hidden="false" customHeight="true" outlineLevel="0" collapsed="false">
      <c r="A14" s="50"/>
      <c r="B14" s="50"/>
      <c r="C14" s="50"/>
      <c r="D14" s="39"/>
      <c r="E14" s="39"/>
      <c r="F14" s="39"/>
      <c r="G14" s="39"/>
      <c r="H14" s="39"/>
      <c r="I14" s="39"/>
      <c r="J14" s="39"/>
      <c r="K14" s="39"/>
      <c r="L14" s="39"/>
      <c r="M14" s="39"/>
      <c r="N14" s="39"/>
      <c r="O14" s="39"/>
      <c r="P14" s="39"/>
      <c r="Q14" s="39"/>
      <c r="R14" s="39"/>
      <c r="S14" s="39"/>
      <c r="T14" s="39"/>
      <c r="U14" s="39"/>
    </row>
    <row r="15" s="37" customFormat="true" ht="27.75" hidden="false" customHeight="true" outlineLevel="0" collapsed="false">
      <c r="A15" s="51" t="s">
        <v>70</v>
      </c>
      <c r="B15" s="51"/>
      <c r="C15" s="51"/>
      <c r="D15" s="39"/>
      <c r="E15" s="39"/>
      <c r="F15" s="39"/>
      <c r="G15" s="39"/>
      <c r="H15" s="39"/>
      <c r="I15" s="39"/>
      <c r="J15" s="39"/>
      <c r="K15" s="39"/>
      <c r="L15" s="39"/>
      <c r="M15" s="39"/>
      <c r="N15" s="39"/>
      <c r="O15" s="39"/>
      <c r="P15" s="39"/>
      <c r="Q15" s="39"/>
      <c r="R15" s="39"/>
      <c r="S15" s="39"/>
      <c r="T15" s="39"/>
      <c r="U15" s="39"/>
    </row>
    <row r="16" s="37" customFormat="true" ht="15" hidden="false" customHeight="true" outlineLevel="0" collapsed="false">
      <c r="A16" s="40"/>
      <c r="B16" s="40"/>
      <c r="C16" s="40"/>
      <c r="D16" s="33"/>
      <c r="E16" s="33"/>
      <c r="F16" s="33"/>
      <c r="G16" s="33"/>
      <c r="H16" s="35"/>
      <c r="I16" s="35"/>
      <c r="J16" s="35"/>
      <c r="K16" s="35"/>
      <c r="L16" s="35"/>
      <c r="M16" s="35"/>
      <c r="N16" s="35"/>
      <c r="O16" s="35"/>
      <c r="P16" s="35"/>
      <c r="Q16" s="35"/>
      <c r="R16" s="35"/>
    </row>
    <row r="17" s="37" customFormat="true" ht="39.75" hidden="false" customHeight="true" outlineLevel="0" collapsed="false">
      <c r="A17" s="12" t="s">
        <v>6</v>
      </c>
      <c r="B17" s="13" t="s">
        <v>7</v>
      </c>
      <c r="C17" s="12" t="s">
        <v>25</v>
      </c>
      <c r="D17" s="33"/>
      <c r="E17" s="33"/>
      <c r="F17" s="33"/>
      <c r="G17" s="33"/>
      <c r="H17" s="35"/>
      <c r="I17" s="35"/>
      <c r="J17" s="35"/>
      <c r="K17" s="35"/>
      <c r="L17" s="35"/>
      <c r="M17" s="35"/>
      <c r="N17" s="35"/>
      <c r="O17" s="35"/>
      <c r="P17" s="35"/>
      <c r="Q17" s="35"/>
      <c r="R17" s="35"/>
    </row>
    <row r="18" s="37" customFormat="true" ht="16.5" hidden="false" customHeight="true" outlineLevel="0" collapsed="false">
      <c r="A18" s="12" t="n">
        <v>1</v>
      </c>
      <c r="B18" s="13" t="n">
        <v>2</v>
      </c>
      <c r="C18" s="12" t="n">
        <v>3</v>
      </c>
      <c r="D18" s="33"/>
      <c r="E18" s="33"/>
      <c r="F18" s="33"/>
      <c r="G18" s="33"/>
      <c r="H18" s="35"/>
      <c r="I18" s="35"/>
      <c r="J18" s="35"/>
      <c r="K18" s="35"/>
      <c r="L18" s="35"/>
      <c r="M18" s="35"/>
      <c r="N18" s="35"/>
      <c r="O18" s="35"/>
      <c r="P18" s="35"/>
      <c r="Q18" s="35"/>
      <c r="R18" s="35"/>
    </row>
    <row r="19" s="37" customFormat="true" ht="31.5" hidden="false" customHeight="true" outlineLevel="0" collapsed="false">
      <c r="A19" s="14" t="n">
        <v>1</v>
      </c>
      <c r="B19" s="15" t="s">
        <v>71</v>
      </c>
      <c r="C19" s="52" t="s">
        <v>72</v>
      </c>
      <c r="D19" s="33"/>
      <c r="E19" s="33"/>
      <c r="F19" s="33"/>
      <c r="G19" s="33"/>
      <c r="H19" s="35"/>
      <c r="I19" s="35"/>
      <c r="J19" s="35"/>
      <c r="K19" s="35"/>
      <c r="L19" s="35"/>
      <c r="M19" s="35"/>
      <c r="N19" s="35"/>
      <c r="O19" s="35"/>
      <c r="P19" s="35"/>
      <c r="Q19" s="35"/>
      <c r="R19" s="35"/>
    </row>
    <row r="20" s="37" customFormat="true" ht="137.25" hidden="false" customHeight="true" outlineLevel="0" collapsed="false">
      <c r="A20" s="14" t="n">
        <v>2</v>
      </c>
      <c r="B20" s="53" t="s">
        <v>73</v>
      </c>
      <c r="C20" s="52" t="s">
        <v>74</v>
      </c>
      <c r="D20" s="33"/>
      <c r="E20" s="33"/>
      <c r="F20" s="33"/>
      <c r="G20" s="33"/>
      <c r="H20" s="35"/>
      <c r="I20" s="35"/>
      <c r="J20" s="35"/>
      <c r="K20" s="35"/>
      <c r="L20" s="35"/>
      <c r="M20" s="35"/>
      <c r="N20" s="35"/>
      <c r="O20" s="35"/>
      <c r="P20" s="35"/>
      <c r="Q20" s="35"/>
      <c r="R20" s="35"/>
    </row>
    <row r="21" s="37" customFormat="true" ht="78" hidden="false" customHeight="true" outlineLevel="0" collapsed="false">
      <c r="A21" s="14" t="n">
        <v>3</v>
      </c>
      <c r="B21" s="54" t="s">
        <v>75</v>
      </c>
      <c r="C21" s="55" t="s">
        <v>74</v>
      </c>
      <c r="D21" s="33"/>
      <c r="E21" s="33"/>
      <c r="F21" s="35"/>
      <c r="G21" s="35"/>
      <c r="H21" s="35"/>
      <c r="I21" s="35"/>
      <c r="J21" s="35"/>
      <c r="K21" s="35"/>
      <c r="L21" s="35"/>
      <c r="M21" s="35"/>
      <c r="N21" s="35"/>
      <c r="O21" s="35"/>
      <c r="P21" s="35"/>
    </row>
    <row r="22" customFormat="false" ht="48.75" hidden="false" customHeight="true" outlineLevel="0" collapsed="false">
      <c r="A22" s="14" t="n">
        <v>4</v>
      </c>
      <c r="B22" s="53" t="s">
        <v>76</v>
      </c>
      <c r="C22" s="52" t="s">
        <v>77</v>
      </c>
    </row>
    <row r="23" customFormat="false" ht="157.5" hidden="false" customHeight="true" outlineLevel="0" collapsed="false">
      <c r="A23" s="14" t="n">
        <v>5</v>
      </c>
      <c r="B23" s="53" t="s">
        <v>78</v>
      </c>
      <c r="C23" s="52" t="s">
        <v>79</v>
      </c>
    </row>
    <row r="24" customFormat="false" ht="31.5" hidden="false" customHeight="true" outlineLevel="0" collapsed="false">
      <c r="A24" s="14" t="n">
        <v>6</v>
      </c>
      <c r="B24" s="53" t="s">
        <v>80</v>
      </c>
      <c r="C24" s="52" t="s">
        <v>81</v>
      </c>
    </row>
    <row r="25" customFormat="false" ht="31.5" hidden="false" customHeight="true" outlineLevel="0" collapsed="false">
      <c r="A25" s="14" t="n">
        <v>7</v>
      </c>
      <c r="B25" s="53" t="s">
        <v>82</v>
      </c>
      <c r="C25" s="56" t="s">
        <v>83</v>
      </c>
    </row>
    <row r="26" customFormat="false" ht="90.75" hidden="false" customHeight="true" outlineLevel="0" collapsed="false">
      <c r="A26" s="14" t="n">
        <v>8</v>
      </c>
      <c r="B26" s="53" t="s">
        <v>84</v>
      </c>
      <c r="C26" s="52" t="s">
        <v>85</v>
      </c>
    </row>
    <row r="27" customFormat="false" ht="15.75" hidden="false" customHeight="true" outlineLevel="0" collapsed="false">
      <c r="A27" s="14" t="n">
        <v>9</v>
      </c>
      <c r="B27" s="53" t="s">
        <v>86</v>
      </c>
      <c r="C27" s="52" t="n">
        <v>2023</v>
      </c>
    </row>
    <row r="28" customFormat="false" ht="63" hidden="false" customHeight="true" outlineLevel="0" collapsed="false">
      <c r="A28" s="14" t="n">
        <v>10</v>
      </c>
      <c r="B28" s="57" t="s">
        <v>87</v>
      </c>
      <c r="C28" s="52" t="n">
        <v>2023</v>
      </c>
    </row>
    <row r="29" customFormat="false" ht="63" hidden="false" customHeight="true" outlineLevel="0" collapsed="false">
      <c r="A29" s="14" t="n">
        <v>11</v>
      </c>
      <c r="B29" s="57" t="s">
        <v>88</v>
      </c>
      <c r="C29" s="52" t="n">
        <v>2023</v>
      </c>
    </row>
    <row r="30" customFormat="false" ht="31.5" hidden="false" customHeight="true" outlineLevel="0" collapsed="false">
      <c r="A30" s="14" t="n">
        <v>12</v>
      </c>
      <c r="B30" s="53" t="s">
        <v>89</v>
      </c>
      <c r="C30" s="52" t="s">
        <v>90</v>
      </c>
    </row>
    <row r="31" customFormat="false" ht="47.25" hidden="false" customHeight="true" outlineLevel="0" collapsed="false">
      <c r="A31" s="14" t="n">
        <v>13</v>
      </c>
      <c r="B31" s="57" t="s">
        <v>91</v>
      </c>
      <c r="C31" s="56" t="s">
        <v>62</v>
      </c>
    </row>
    <row r="32" customFormat="false" ht="78.75" hidden="false" customHeight="true" outlineLevel="0" collapsed="false">
      <c r="A32" s="14" t="n">
        <v>14</v>
      </c>
      <c r="B32" s="57" t="s">
        <v>92</v>
      </c>
      <c r="C32" s="58" t="s">
        <v>62</v>
      </c>
    </row>
    <row r="33" customFormat="false" ht="78.75" hidden="false" customHeight="true" outlineLevel="0" collapsed="false">
      <c r="A33" s="14" t="n">
        <v>15</v>
      </c>
      <c r="B33" s="57" t="s">
        <v>93</v>
      </c>
      <c r="C33" s="58" t="s">
        <v>62</v>
      </c>
    </row>
    <row r="34" customFormat="false" ht="94.5" hidden="false" customHeight="true" outlineLevel="0" collapsed="false">
      <c r="A34" s="14" t="n">
        <v>16</v>
      </c>
      <c r="B34" s="57" t="s">
        <v>94</v>
      </c>
      <c r="C34" s="58" t="s">
        <v>62</v>
      </c>
    </row>
    <row r="35" customFormat="false" ht="94.5" hidden="false" customHeight="true" outlineLevel="0" collapsed="false">
      <c r="A35" s="14" t="n">
        <v>17</v>
      </c>
      <c r="B35" s="57" t="s">
        <v>95</v>
      </c>
      <c r="C35" s="58" t="s">
        <v>62</v>
      </c>
    </row>
    <row r="36" customFormat="false" ht="112.5" hidden="false" customHeight="true" outlineLevel="0" collapsed="false">
      <c r="A36" s="14" t="n">
        <v>18</v>
      </c>
      <c r="B36" s="57" t="s">
        <v>96</v>
      </c>
      <c r="C36" s="58" t="s">
        <v>62</v>
      </c>
    </row>
    <row r="37" customFormat="false" ht="112.5" hidden="false" customHeight="true" outlineLevel="0" collapsed="false">
      <c r="A37" s="14" t="n">
        <v>19</v>
      </c>
      <c r="B37" s="57" t="s">
        <v>97</v>
      </c>
      <c r="C37" s="58" t="s">
        <v>62</v>
      </c>
    </row>
    <row r="38" customFormat="false" ht="103.5" hidden="false" customHeight="true" outlineLevel="0" collapsed="false">
      <c r="A38" s="14" t="n">
        <v>20</v>
      </c>
      <c r="B38" s="57" t="s">
        <v>98</v>
      </c>
      <c r="C38" s="58" t="s">
        <v>62</v>
      </c>
    </row>
    <row r="39" customFormat="false" ht="111" hidden="false" customHeight="true" outlineLevel="0" collapsed="false">
      <c r="A39" s="14" t="n">
        <v>21</v>
      </c>
      <c r="B39" s="57" t="s">
        <v>99</v>
      </c>
      <c r="C39" s="58" t="s">
        <v>62</v>
      </c>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C19:C39">
    <cfRule type="expression" priority="2" aboveAverage="0" equalAverage="0" bottom="0" percent="0" rank="0" text="" dxfId="9">
      <formula>ISBLANK(C19)</formula>
    </cfRule>
  </conditionalFormatting>
  <conditionalFormatting sqref="A1:IV65536">
    <cfRule type="expression" priority="3" aboveAverage="0" equalAverage="0" bottom="0" percent="0" rank="0" text="" dxfId="1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2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0" activeCellId="0" sqref="A10:P10"/>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7.42"/>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20.56"/>
    <col collapsed="false" customWidth="true" hidden="false" outlineLevel="0" max="14" min="14" style="25" width="76.14"/>
    <col collapsed="false" customWidth="true" hidden="false" outlineLevel="0" max="15" min="15" style="25" width="55.99"/>
    <col collapsed="false" customWidth="true" hidden="false" outlineLevel="0" max="16" min="16" style="25" width="42.99"/>
    <col collapsed="false" customWidth="false" hidden="false" outlineLevel="0" max="257" min="17" style="25" width="9.14"/>
  </cols>
  <sheetData>
    <row r="1" s="27" customFormat="true" ht="15" hidden="false" customHeight="false" outlineLevel="0" collapsed="false">
      <c r="A1" s="47"/>
      <c r="B1" s="47"/>
      <c r="C1" s="47"/>
      <c r="D1" s="47"/>
      <c r="E1" s="47"/>
      <c r="F1" s="47"/>
      <c r="G1" s="47"/>
      <c r="H1" s="47"/>
      <c r="I1" s="47"/>
      <c r="J1" s="47"/>
      <c r="K1" s="47"/>
      <c r="L1" s="47"/>
      <c r="M1" s="47"/>
      <c r="N1" s="47"/>
      <c r="O1" s="47"/>
      <c r="P1" s="47"/>
    </row>
    <row r="2" s="27" customFormat="true" ht="20.25" hidden="false" customHeight="true" outlineLevel="0" collapsed="false">
      <c r="A2" s="48" t="str">
        <f aca="false">'2'!A2:C2</f>
        <v>Паспорт инвестиционного проекта</v>
      </c>
      <c r="B2" s="48"/>
      <c r="C2" s="48"/>
      <c r="D2" s="48"/>
      <c r="E2" s="48"/>
      <c r="F2" s="48"/>
      <c r="G2" s="48"/>
      <c r="H2" s="48"/>
      <c r="I2" s="48"/>
      <c r="J2" s="48"/>
      <c r="K2" s="48"/>
      <c r="L2" s="48"/>
      <c r="M2" s="48"/>
      <c r="N2" s="48"/>
      <c r="O2" s="48"/>
      <c r="P2" s="48"/>
      <c r="Q2" s="30"/>
      <c r="R2" s="30"/>
      <c r="S2" s="30"/>
      <c r="T2" s="30"/>
      <c r="U2" s="30"/>
      <c r="V2" s="30"/>
      <c r="W2" s="30"/>
      <c r="X2" s="30"/>
      <c r="Y2" s="30"/>
    </row>
    <row r="3" s="27" customFormat="true" ht="18.75" hidden="false" customHeight="tru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30"/>
      <c r="R4" s="30"/>
      <c r="S4" s="30"/>
      <c r="T4" s="30"/>
      <c r="U4" s="30"/>
      <c r="V4" s="30"/>
      <c r="W4" s="30"/>
      <c r="X4" s="30"/>
      <c r="Y4" s="30"/>
    </row>
    <row r="5" s="27" customFormat="true" ht="18.75" hidden="false" customHeight="true" outlineLevel="0" collapsed="false">
      <c r="A5" s="7" t="s">
        <v>3</v>
      </c>
      <c r="B5" s="7"/>
      <c r="C5" s="7"/>
      <c r="D5" s="7"/>
      <c r="E5" s="7"/>
      <c r="F5" s="7"/>
      <c r="G5" s="7"/>
      <c r="H5" s="7"/>
      <c r="I5" s="7"/>
      <c r="J5" s="7"/>
      <c r="K5" s="7"/>
      <c r="L5" s="7"/>
      <c r="M5" s="7"/>
      <c r="N5" s="7"/>
      <c r="O5" s="7"/>
      <c r="P5" s="7"/>
      <c r="Q5" s="30"/>
      <c r="R5" s="30"/>
      <c r="S5" s="30"/>
      <c r="T5" s="30"/>
      <c r="U5" s="30"/>
      <c r="V5" s="30"/>
      <c r="W5" s="30"/>
      <c r="X5" s="30"/>
      <c r="Y5" s="30"/>
    </row>
    <row r="6" s="27" customFormat="true" ht="18.75" hidden="false" customHeight="tru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7" customFormat="true" ht="18.75" hidden="false" customHeight="true" outlineLevel="0" collapsed="false">
      <c r="A7" s="49" t="str">
        <f aca="false">IF(ISBLANK('1'!C13),CONCATENATE("В разделе 1 формы заполните показатель"," '",'1'!B13,"' "),'1'!C13)</f>
        <v>L_АУП-504-681</v>
      </c>
      <c r="B7" s="49"/>
      <c r="C7" s="49"/>
      <c r="D7" s="49"/>
      <c r="E7" s="49"/>
      <c r="F7" s="49"/>
      <c r="G7" s="49"/>
      <c r="H7" s="49"/>
      <c r="I7" s="49"/>
      <c r="J7" s="49"/>
      <c r="K7" s="49"/>
      <c r="L7" s="49"/>
      <c r="M7" s="49"/>
      <c r="N7" s="49"/>
      <c r="O7" s="49"/>
      <c r="P7" s="49"/>
      <c r="Q7" s="30"/>
      <c r="R7" s="30"/>
      <c r="S7" s="30"/>
      <c r="T7" s="30"/>
      <c r="U7" s="30"/>
      <c r="V7" s="30"/>
      <c r="W7" s="30"/>
      <c r="X7" s="30"/>
      <c r="Y7" s="30"/>
    </row>
    <row r="8" s="27" customFormat="true" ht="18.75" hidden="false" customHeight="true" outlineLevel="0" collapsed="false">
      <c r="A8" s="7" t="s">
        <v>22</v>
      </c>
      <c r="B8" s="7"/>
      <c r="C8" s="7"/>
      <c r="D8" s="7"/>
      <c r="E8" s="7"/>
      <c r="F8" s="7"/>
      <c r="G8" s="7"/>
      <c r="H8" s="7"/>
      <c r="I8" s="7"/>
      <c r="J8" s="7"/>
      <c r="K8" s="7"/>
      <c r="L8" s="7"/>
      <c r="M8" s="7"/>
      <c r="N8" s="7"/>
      <c r="O8" s="7"/>
      <c r="P8" s="7"/>
      <c r="Q8" s="30"/>
      <c r="R8" s="30"/>
      <c r="S8" s="30"/>
      <c r="T8" s="30"/>
      <c r="U8" s="30"/>
      <c r="V8" s="30"/>
      <c r="W8" s="30"/>
      <c r="X8" s="30"/>
      <c r="Y8" s="30"/>
    </row>
    <row r="9" s="27" customFormat="true" ht="15.75" hidden="false" customHeight="true" outlineLevel="0" collapsed="false">
      <c r="A9" s="34"/>
      <c r="B9" s="34"/>
      <c r="C9" s="34"/>
      <c r="D9" s="34"/>
      <c r="E9" s="34"/>
      <c r="F9" s="34"/>
      <c r="G9" s="34"/>
      <c r="H9" s="34"/>
      <c r="I9" s="34"/>
      <c r="J9" s="34"/>
      <c r="K9" s="34"/>
      <c r="L9" s="34"/>
      <c r="M9" s="34"/>
      <c r="N9" s="34"/>
      <c r="O9" s="34"/>
      <c r="P9" s="34"/>
      <c r="Q9" s="35"/>
      <c r="R9" s="35"/>
      <c r="S9" s="35"/>
      <c r="T9" s="35"/>
      <c r="U9" s="35"/>
      <c r="V9" s="35"/>
      <c r="W9" s="35"/>
      <c r="X9" s="35"/>
      <c r="Y9" s="35"/>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3- 2 ед.  </v>
      </c>
      <c r="B10" s="49"/>
      <c r="C10" s="49"/>
      <c r="D10" s="49"/>
      <c r="E10" s="49"/>
      <c r="F10" s="49"/>
      <c r="G10" s="49"/>
      <c r="H10" s="49"/>
      <c r="I10" s="49"/>
      <c r="J10" s="49"/>
      <c r="K10" s="49"/>
      <c r="L10" s="49"/>
      <c r="M10" s="49"/>
      <c r="N10" s="49"/>
      <c r="O10" s="49"/>
      <c r="P10" s="49"/>
      <c r="Q10" s="32"/>
      <c r="R10" s="32"/>
      <c r="S10" s="32"/>
      <c r="T10" s="32"/>
      <c r="U10" s="32"/>
      <c r="V10" s="32"/>
      <c r="W10" s="32"/>
      <c r="X10" s="32"/>
      <c r="Y10" s="32"/>
    </row>
    <row r="11" s="37" customFormat="true" ht="15" hidden="false" customHeight="true" outlineLevel="0" collapsed="false">
      <c r="A11" s="7" t="s">
        <v>23</v>
      </c>
      <c r="B11" s="7"/>
      <c r="C11" s="7"/>
      <c r="D11" s="7"/>
      <c r="E11" s="7"/>
      <c r="F11" s="7"/>
      <c r="G11" s="7"/>
      <c r="H11" s="7"/>
      <c r="I11" s="7"/>
      <c r="J11" s="7"/>
      <c r="K11" s="7"/>
      <c r="L11" s="7"/>
      <c r="M11" s="7"/>
      <c r="N11" s="7"/>
      <c r="O11" s="7"/>
      <c r="P11" s="7"/>
      <c r="Q11" s="33"/>
      <c r="R11" s="33"/>
      <c r="S11" s="33"/>
      <c r="T11" s="33"/>
      <c r="U11" s="33"/>
      <c r="V11" s="33"/>
      <c r="W11" s="33"/>
      <c r="X11" s="33"/>
      <c r="Y11" s="33"/>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7" customFormat="true" ht="19.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33"/>
      <c r="R13" s="33"/>
      <c r="S13" s="33"/>
      <c r="T13" s="33"/>
      <c r="U13" s="33"/>
      <c r="V13" s="33"/>
      <c r="W13" s="33"/>
      <c r="X13" s="33"/>
      <c r="Y13" s="33"/>
    </row>
    <row r="14" s="37" customFormat="true" ht="15" hidden="false" customHeight="true" outlineLevel="0" collapsed="false">
      <c r="A14" s="34"/>
      <c r="B14" s="34"/>
      <c r="C14" s="34"/>
      <c r="D14" s="34"/>
      <c r="E14" s="34"/>
      <c r="F14" s="34"/>
      <c r="G14" s="34"/>
      <c r="H14" s="34"/>
      <c r="I14" s="34"/>
      <c r="J14" s="34"/>
      <c r="K14" s="34"/>
      <c r="L14" s="34"/>
      <c r="M14" s="34"/>
      <c r="N14" s="34"/>
      <c r="O14" s="34"/>
      <c r="P14" s="34"/>
      <c r="Q14" s="35"/>
      <c r="R14" s="35"/>
      <c r="S14" s="35"/>
      <c r="T14" s="35"/>
      <c r="U14" s="35"/>
      <c r="V14" s="35"/>
    </row>
    <row r="15" s="37" customFormat="true" ht="29.25" hidden="false" customHeight="true" outlineLevel="0" collapsed="false">
      <c r="A15" s="59"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59"/>
      <c r="C15" s="59"/>
      <c r="D15" s="59"/>
      <c r="E15" s="59"/>
      <c r="F15" s="59"/>
      <c r="G15" s="59"/>
      <c r="H15" s="59"/>
      <c r="I15" s="59"/>
      <c r="J15" s="59"/>
      <c r="K15" s="59"/>
      <c r="L15" s="59"/>
      <c r="M15" s="59"/>
      <c r="N15" s="59"/>
      <c r="O15" s="59"/>
      <c r="P15" s="59"/>
      <c r="Q15" s="60"/>
      <c r="R15" s="39"/>
      <c r="S15" s="39"/>
      <c r="T15" s="39"/>
      <c r="U15" s="39"/>
      <c r="V15" s="39"/>
      <c r="W15" s="39"/>
      <c r="X15" s="39"/>
      <c r="Y15" s="39"/>
    </row>
    <row r="16" s="37" customFormat="true" ht="18.75" hidden="false" customHeight="true" outlineLevel="0" collapsed="false">
      <c r="A16" s="61"/>
      <c r="B16" s="61"/>
      <c r="C16" s="61"/>
      <c r="D16" s="61"/>
      <c r="E16" s="61"/>
      <c r="F16" s="61"/>
      <c r="G16" s="61"/>
      <c r="H16" s="61"/>
      <c r="I16" s="61"/>
      <c r="J16" s="61"/>
      <c r="K16" s="61"/>
      <c r="L16" s="61"/>
      <c r="M16" s="61"/>
      <c r="N16" s="61"/>
      <c r="O16" s="61"/>
      <c r="P16" s="61"/>
      <c r="Q16" s="60"/>
      <c r="R16" s="39"/>
      <c r="S16" s="39"/>
      <c r="T16" s="39"/>
      <c r="U16" s="39"/>
      <c r="V16" s="39"/>
      <c r="W16" s="39"/>
      <c r="X16" s="39"/>
      <c r="Y16" s="39"/>
    </row>
    <row r="17" s="37" customFormat="true" ht="18.75" hidden="false" customHeight="true" outlineLevel="0" collapsed="false">
      <c r="A17" s="51" t="s">
        <v>100</v>
      </c>
      <c r="B17" s="51"/>
      <c r="C17" s="51"/>
      <c r="D17" s="51"/>
      <c r="E17" s="51"/>
      <c r="F17" s="51"/>
      <c r="G17" s="51"/>
      <c r="H17" s="51"/>
      <c r="I17" s="51"/>
      <c r="J17" s="51"/>
      <c r="K17" s="51"/>
      <c r="L17" s="51"/>
      <c r="M17" s="51"/>
      <c r="N17" s="51"/>
      <c r="O17" s="51"/>
      <c r="P17" s="51"/>
      <c r="Q17" s="60"/>
      <c r="R17" s="39"/>
      <c r="S17" s="39"/>
      <c r="T17" s="39"/>
      <c r="U17" s="39"/>
      <c r="V17" s="39"/>
      <c r="W17" s="39"/>
      <c r="X17" s="39"/>
      <c r="Y17" s="39"/>
    </row>
    <row r="18" s="37" customFormat="true" ht="22.5" hidden="false" customHeight="true" outlineLevel="0" collapsed="false">
      <c r="A18" s="40"/>
      <c r="B18" s="40"/>
      <c r="C18" s="40"/>
      <c r="D18" s="40"/>
      <c r="E18" s="40"/>
      <c r="F18" s="40"/>
      <c r="G18" s="40"/>
      <c r="H18" s="40"/>
      <c r="I18" s="40"/>
      <c r="J18" s="40"/>
      <c r="K18" s="40"/>
      <c r="L18" s="40"/>
      <c r="M18" s="40"/>
      <c r="N18" s="40"/>
      <c r="O18" s="40"/>
      <c r="P18" s="40"/>
      <c r="Q18" s="35"/>
      <c r="R18" s="35"/>
      <c r="S18" s="35"/>
      <c r="T18" s="35"/>
      <c r="U18" s="35"/>
      <c r="V18" s="35"/>
    </row>
    <row r="19" s="37" customFormat="true" ht="106.5" hidden="false" customHeight="true" outlineLevel="0" collapsed="false">
      <c r="A19" s="12" t="s">
        <v>6</v>
      </c>
      <c r="B19" s="62" t="s">
        <v>101</v>
      </c>
      <c r="C19" s="62"/>
      <c r="D19" s="13" t="s">
        <v>102</v>
      </c>
      <c r="E19" s="63" t="s">
        <v>103</v>
      </c>
      <c r="F19" s="12" t="s">
        <v>104</v>
      </c>
      <c r="G19" s="63" t="s">
        <v>105</v>
      </c>
      <c r="H19" s="12" t="s">
        <v>106</v>
      </c>
      <c r="I19" s="12" t="s">
        <v>107</v>
      </c>
      <c r="J19" s="12" t="s">
        <v>108</v>
      </c>
      <c r="K19" s="12" t="s">
        <v>109</v>
      </c>
      <c r="L19" s="12" t="s">
        <v>110</v>
      </c>
      <c r="M19" s="12" t="s">
        <v>111</v>
      </c>
      <c r="N19" s="12" t="s">
        <v>112</v>
      </c>
      <c r="O19" s="12"/>
      <c r="P19" s="64" t="s">
        <v>113</v>
      </c>
      <c r="Q19" s="35"/>
      <c r="R19" s="35"/>
      <c r="S19" s="35"/>
      <c r="T19" s="35"/>
      <c r="U19" s="35"/>
      <c r="V19" s="35"/>
    </row>
    <row r="20" s="37" customFormat="true" ht="117" hidden="false" customHeight="true" outlineLevel="0" collapsed="false">
      <c r="A20" s="12"/>
      <c r="B20" s="65" t="s">
        <v>114</v>
      </c>
      <c r="C20" s="65" t="s">
        <v>115</v>
      </c>
      <c r="D20" s="13"/>
      <c r="E20" s="63"/>
      <c r="F20" s="63"/>
      <c r="G20" s="63"/>
      <c r="H20" s="63"/>
      <c r="I20" s="63"/>
      <c r="J20" s="63"/>
      <c r="K20" s="63"/>
      <c r="L20" s="63"/>
      <c r="M20" s="63"/>
      <c r="N20" s="12" t="s">
        <v>116</v>
      </c>
      <c r="O20" s="65" t="s">
        <v>117</v>
      </c>
      <c r="P20" s="64"/>
      <c r="Q20" s="35"/>
      <c r="R20" s="35"/>
      <c r="S20" s="35"/>
      <c r="T20" s="35"/>
      <c r="U20" s="35"/>
      <c r="V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35"/>
      <c r="R21" s="35"/>
      <c r="S21" s="35"/>
      <c r="T21" s="35"/>
      <c r="U21" s="35"/>
      <c r="V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17" t="s">
        <v>62</v>
      </c>
      <c r="O22" s="66" t="s">
        <v>62</v>
      </c>
      <c r="P22" s="66" t="s">
        <v>62</v>
      </c>
      <c r="Q22" s="35"/>
      <c r="R22" s="35"/>
      <c r="S22" s="35"/>
      <c r="T22" s="35"/>
      <c r="U22" s="35"/>
      <c r="V22" s="35"/>
    </row>
    <row r="23" s="37" customFormat="true" ht="18.75" hidden="false" customHeight="true" outlineLevel="0" collapsed="false">
      <c r="A23" s="67"/>
      <c r="B23" s="67"/>
      <c r="C23" s="67"/>
      <c r="D23" s="67"/>
      <c r="E23" s="67"/>
      <c r="F23" s="67"/>
      <c r="G23" s="67"/>
      <c r="H23" s="67"/>
      <c r="I23" s="68"/>
      <c r="J23" s="68"/>
      <c r="K23" s="68"/>
      <c r="L23" s="68"/>
      <c r="M23" s="69"/>
      <c r="N23" s="69"/>
      <c r="O23" s="35"/>
      <c r="P23" s="35"/>
      <c r="Q23" s="35"/>
      <c r="R23" s="35"/>
      <c r="S23" s="35"/>
      <c r="T23" s="35"/>
    </row>
    <row r="24" s="37" customFormat="true" ht="18.75" hidden="false" customHeight="true" outlineLevel="0" collapsed="false">
      <c r="A24" s="67"/>
      <c r="B24" s="67"/>
      <c r="C24" s="67"/>
      <c r="D24" s="67"/>
      <c r="E24" s="67"/>
      <c r="F24" s="67"/>
      <c r="G24" s="67"/>
      <c r="H24" s="67"/>
      <c r="I24" s="68"/>
      <c r="J24" s="68"/>
      <c r="K24" s="68"/>
      <c r="L24" s="68"/>
      <c r="M24" s="69"/>
      <c r="N24" s="69"/>
      <c r="O24" s="35"/>
      <c r="P24" s="35"/>
      <c r="Q24" s="35"/>
      <c r="R24" s="35"/>
      <c r="S24" s="35"/>
      <c r="T24" s="35"/>
    </row>
    <row r="25" s="37" customFormat="true" ht="18.75" hidden="false" customHeight="true" outlineLevel="0" collapsed="false">
      <c r="A25" s="70"/>
      <c r="B25" s="67"/>
      <c r="C25" s="67"/>
      <c r="D25" s="67"/>
      <c r="E25" s="67"/>
      <c r="F25" s="67"/>
      <c r="G25" s="67"/>
      <c r="H25" s="67"/>
      <c r="I25" s="68"/>
      <c r="J25" s="68"/>
      <c r="K25" s="68"/>
      <c r="L25" s="68"/>
      <c r="M25" s="69"/>
      <c r="N25" s="69"/>
      <c r="O25" s="35"/>
      <c r="P25" s="35"/>
      <c r="Q25" s="35"/>
      <c r="R25" s="35"/>
      <c r="S25" s="35"/>
      <c r="T25" s="35"/>
    </row>
    <row r="26" s="37" customFormat="true" ht="18.75" hidden="false" customHeight="true" outlineLevel="0" collapsed="false">
      <c r="A26" s="70"/>
      <c r="B26" s="67"/>
      <c r="C26" s="67"/>
      <c r="D26" s="67"/>
      <c r="E26" s="67"/>
      <c r="F26" s="67"/>
      <c r="G26" s="67"/>
      <c r="H26" s="67"/>
      <c r="I26" s="68"/>
      <c r="J26" s="68"/>
      <c r="K26" s="68"/>
      <c r="L26" s="68"/>
      <c r="M26" s="69"/>
      <c r="N26" s="69"/>
      <c r="O26" s="35"/>
      <c r="P26" s="35"/>
      <c r="Q26" s="35"/>
      <c r="R26" s="35"/>
      <c r="S26" s="35"/>
      <c r="T26" s="35"/>
    </row>
    <row r="27" s="37" customFormat="true" ht="18.75" hidden="false" customHeight="true" outlineLevel="0" collapsed="false">
      <c r="A27" s="70"/>
      <c r="B27" s="67"/>
      <c r="C27" s="67"/>
      <c r="D27" s="67"/>
      <c r="E27" s="67"/>
      <c r="F27" s="67"/>
      <c r="G27" s="67"/>
      <c r="H27" s="67"/>
      <c r="I27" s="68"/>
      <c r="J27" s="68"/>
      <c r="K27" s="68"/>
      <c r="L27" s="68"/>
      <c r="M27" s="69"/>
      <c r="N27" s="69"/>
      <c r="O27" s="35"/>
      <c r="P27" s="35"/>
      <c r="Q27" s="35"/>
      <c r="R27" s="35"/>
      <c r="S27" s="35"/>
      <c r="T27" s="35"/>
    </row>
    <row r="28" customFormat="false" ht="20.25" hidden="false" customHeight="true" outlineLevel="0" collapsed="false">
      <c r="A28" s="71"/>
      <c r="B28" s="71"/>
      <c r="C28" s="71"/>
      <c r="D28" s="71"/>
      <c r="E28" s="71"/>
      <c r="F28" s="71"/>
      <c r="G28" s="71"/>
      <c r="H28" s="71"/>
      <c r="I28" s="71"/>
      <c r="J28" s="71"/>
      <c r="K28" s="71"/>
      <c r="L28" s="72"/>
      <c r="M28" s="72"/>
      <c r="N28" s="72"/>
      <c r="O28" s="72"/>
      <c r="P28" s="72"/>
    </row>
  </sheetData>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1">
      <formula>CELL("защита",A1)</formula>
    </cfRule>
  </conditionalFormatting>
  <conditionalFormatting sqref="A22:P65536">
    <cfRule type="expression" priority="3" aboveAverage="0" equalAverage="0" bottom="0" percent="0" rank="0" text="" dxfId="12">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28"/>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H31" activeCellId="0" sqref="H31"/>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4.99"/>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76.14"/>
    <col collapsed="false" customWidth="true" hidden="false" outlineLevel="0" max="14" min="14" style="25" width="55.99"/>
    <col collapsed="false" customWidth="true" hidden="false" outlineLevel="0" max="15" min="15" style="25" width="42.99"/>
    <col collapsed="false" customWidth="false" hidden="false" outlineLevel="0" max="257" min="16" style="25" width="9.14"/>
  </cols>
  <sheetData>
    <row r="1" s="27" customFormat="true" ht="15" hidden="false" customHeight="fals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row>
    <row r="7" s="27" customFormat="true" ht="18.75" hidden="false" customHeight="true" outlineLevel="0" collapsed="false">
      <c r="A7" s="49" t="str">
        <f aca="false">IF(ISBLANK('1'!C13),CONCATENATE("В разделе 1 формы заполните показатель"," '",'1'!B13,"' "),'1'!C13)</f>
        <v>L_АУП-504-681</v>
      </c>
      <c r="B7" s="49"/>
      <c r="C7" s="49"/>
      <c r="D7" s="49"/>
      <c r="E7" s="49"/>
      <c r="F7" s="49"/>
      <c r="G7" s="49"/>
      <c r="H7" s="49"/>
      <c r="I7" s="49"/>
      <c r="J7" s="49"/>
      <c r="K7" s="49"/>
      <c r="L7" s="49"/>
      <c r="M7" s="49"/>
      <c r="N7" s="49"/>
      <c r="O7" s="49"/>
      <c r="P7" s="30"/>
      <c r="Q7" s="30"/>
      <c r="R7" s="30"/>
      <c r="S7" s="30"/>
      <c r="T7" s="30"/>
      <c r="U7" s="30"/>
      <c r="V7" s="30"/>
      <c r="W7" s="30"/>
      <c r="X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3- 2 ед.  </v>
      </c>
      <c r="B10" s="49"/>
      <c r="C10" s="49"/>
      <c r="D10" s="49"/>
      <c r="E10" s="49"/>
      <c r="F10" s="49"/>
      <c r="G10" s="49"/>
      <c r="H10" s="49"/>
      <c r="I10" s="49"/>
      <c r="J10" s="49"/>
      <c r="K10" s="49"/>
      <c r="L10" s="49"/>
      <c r="M10" s="49"/>
      <c r="N10" s="49"/>
      <c r="O10" s="49"/>
      <c r="P10" s="32"/>
      <c r="Q10" s="32"/>
      <c r="R10" s="32"/>
      <c r="S10" s="32"/>
      <c r="T10" s="32"/>
      <c r="U10" s="32"/>
      <c r="V10" s="32"/>
      <c r="W10" s="32"/>
      <c r="X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33"/>
      <c r="Q13" s="33"/>
      <c r="R13" s="33"/>
      <c r="S13" s="33"/>
      <c r="T13" s="33"/>
      <c r="U13" s="33"/>
      <c r="V13" s="33"/>
      <c r="W13" s="33"/>
      <c r="X13" s="33"/>
    </row>
    <row r="14" s="37" customFormat="true" ht="15" hidden="false" customHeight="true" outlineLevel="0" collapsed="false">
      <c r="A14" s="4"/>
      <c r="B14" s="4"/>
      <c r="C14" s="4"/>
      <c r="D14" s="4"/>
      <c r="E14" s="4"/>
      <c r="F14" s="4"/>
      <c r="G14" s="4"/>
      <c r="H14" s="4"/>
      <c r="I14" s="4"/>
      <c r="J14" s="4"/>
      <c r="K14" s="4"/>
      <c r="L14" s="4"/>
      <c r="M14" s="4"/>
      <c r="N14" s="4"/>
      <c r="O14" s="4"/>
      <c r="P14" s="35"/>
      <c r="Q14" s="35"/>
      <c r="R14" s="35"/>
      <c r="S14" s="35"/>
      <c r="T14" s="35"/>
      <c r="U14" s="35"/>
    </row>
    <row r="15" s="37" customFormat="true" ht="29.25" hidden="false" customHeight="true" outlineLevel="0" collapsed="false">
      <c r="A15" s="59"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59"/>
      <c r="C15" s="59"/>
      <c r="D15" s="59"/>
      <c r="E15" s="59"/>
      <c r="F15" s="59"/>
      <c r="G15" s="59"/>
      <c r="H15" s="59"/>
      <c r="I15" s="59"/>
      <c r="J15" s="59"/>
      <c r="K15" s="59"/>
      <c r="L15" s="59"/>
      <c r="M15" s="59"/>
      <c r="N15" s="59"/>
      <c r="O15" s="59"/>
      <c r="P15" s="60"/>
      <c r="Q15" s="39"/>
      <c r="R15" s="39"/>
      <c r="S15" s="39"/>
      <c r="T15" s="39"/>
      <c r="U15" s="39"/>
      <c r="V15" s="39"/>
      <c r="W15" s="39"/>
      <c r="X15" s="39"/>
    </row>
    <row r="16" s="37" customFormat="true" ht="18.75" hidden="false" customHeight="true" outlineLevel="0" collapsed="false">
      <c r="A16" s="61"/>
      <c r="B16" s="61"/>
      <c r="C16" s="61"/>
      <c r="D16" s="61"/>
      <c r="E16" s="61"/>
      <c r="F16" s="61"/>
      <c r="G16" s="61"/>
      <c r="H16" s="61"/>
      <c r="I16" s="61"/>
      <c r="J16" s="61"/>
      <c r="K16" s="61"/>
      <c r="L16" s="61"/>
      <c r="M16" s="61"/>
      <c r="N16" s="61"/>
      <c r="O16" s="61"/>
      <c r="P16" s="60"/>
      <c r="Q16" s="39"/>
      <c r="R16" s="39"/>
      <c r="S16" s="39"/>
      <c r="T16" s="39"/>
      <c r="U16" s="39"/>
      <c r="V16" s="39"/>
      <c r="W16" s="39"/>
      <c r="X16" s="39"/>
    </row>
    <row r="17" s="37" customFormat="true" ht="18.75" hidden="false" customHeight="true" outlineLevel="0" collapsed="false">
      <c r="A17" s="51" t="s">
        <v>119</v>
      </c>
      <c r="B17" s="51"/>
      <c r="C17" s="51"/>
      <c r="D17" s="51"/>
      <c r="E17" s="51"/>
      <c r="F17" s="51"/>
      <c r="G17" s="51"/>
      <c r="H17" s="51"/>
      <c r="I17" s="51"/>
      <c r="J17" s="51"/>
      <c r="K17" s="51"/>
      <c r="L17" s="51"/>
      <c r="M17" s="51"/>
      <c r="N17" s="51"/>
      <c r="O17" s="51"/>
      <c r="P17" s="60"/>
      <c r="Q17" s="39"/>
      <c r="R17" s="39"/>
      <c r="S17" s="39"/>
      <c r="T17" s="39"/>
      <c r="U17" s="39"/>
      <c r="V17" s="39"/>
      <c r="W17" s="39"/>
      <c r="X17" s="39"/>
    </row>
    <row r="18" s="37" customFormat="true" ht="22.5" hidden="false" customHeight="true" outlineLevel="0" collapsed="false">
      <c r="A18" s="40"/>
      <c r="B18" s="40"/>
      <c r="C18" s="40"/>
      <c r="D18" s="40"/>
      <c r="E18" s="40"/>
      <c r="F18" s="40"/>
      <c r="G18" s="40"/>
      <c r="H18" s="40"/>
      <c r="I18" s="40"/>
      <c r="J18" s="40"/>
      <c r="K18" s="40"/>
      <c r="L18" s="40"/>
      <c r="M18" s="40"/>
      <c r="N18" s="40"/>
      <c r="O18" s="40"/>
      <c r="P18" s="35"/>
      <c r="Q18" s="35"/>
      <c r="R18" s="35"/>
      <c r="S18" s="35"/>
      <c r="T18" s="35"/>
      <c r="U18" s="35"/>
    </row>
    <row r="19" s="37" customFormat="true" ht="106.5" hidden="false" customHeight="true" outlineLevel="0" collapsed="false">
      <c r="A19" s="12" t="s">
        <v>6</v>
      </c>
      <c r="B19" s="62" t="s">
        <v>120</v>
      </c>
      <c r="C19" s="62"/>
      <c r="D19" s="13" t="s">
        <v>121</v>
      </c>
      <c r="E19" s="63" t="s">
        <v>122</v>
      </c>
      <c r="F19" s="12" t="s">
        <v>123</v>
      </c>
      <c r="G19" s="12" t="s">
        <v>124</v>
      </c>
      <c r="H19" s="12" t="s">
        <v>125</v>
      </c>
      <c r="I19" s="12" t="s">
        <v>126</v>
      </c>
      <c r="J19" s="12" t="s">
        <v>127</v>
      </c>
      <c r="K19" s="12" t="s">
        <v>128</v>
      </c>
      <c r="L19" s="12" t="s">
        <v>129</v>
      </c>
      <c r="M19" s="12" t="s">
        <v>130</v>
      </c>
      <c r="N19" s="12"/>
      <c r="O19" s="74" t="s">
        <v>131</v>
      </c>
      <c r="P19" s="35"/>
      <c r="Q19" s="35"/>
      <c r="R19" s="35"/>
      <c r="S19" s="35"/>
      <c r="T19" s="35"/>
      <c r="U19" s="35"/>
    </row>
    <row r="20" s="37" customFormat="true" ht="137.25" hidden="false" customHeight="true" outlineLevel="0" collapsed="false">
      <c r="A20" s="12"/>
      <c r="B20" s="65" t="s">
        <v>114</v>
      </c>
      <c r="C20" s="65" t="s">
        <v>115</v>
      </c>
      <c r="D20" s="13"/>
      <c r="E20" s="63"/>
      <c r="F20" s="63"/>
      <c r="G20" s="63"/>
      <c r="H20" s="63"/>
      <c r="I20" s="63"/>
      <c r="J20" s="63"/>
      <c r="K20" s="63"/>
      <c r="L20" s="63"/>
      <c r="M20" s="12" t="s">
        <v>132</v>
      </c>
      <c r="N20" s="65" t="s">
        <v>133</v>
      </c>
      <c r="O20" s="74"/>
      <c r="P20" s="35"/>
      <c r="Q20" s="35"/>
      <c r="R20" s="35"/>
      <c r="S20" s="35"/>
      <c r="T20" s="35"/>
      <c r="U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35"/>
      <c r="Q21" s="35"/>
      <c r="R21" s="35"/>
      <c r="S21" s="35"/>
      <c r="T21" s="35"/>
      <c r="U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66" t="s">
        <v>62</v>
      </c>
      <c r="O22" s="66" t="s">
        <v>62</v>
      </c>
      <c r="P22" s="35"/>
      <c r="Q22" s="35"/>
      <c r="R22" s="35"/>
      <c r="S22" s="35"/>
      <c r="T22" s="35"/>
      <c r="U22" s="35"/>
    </row>
    <row r="23" s="37" customFormat="true" ht="18.75" hidden="false" customHeight="true" outlineLevel="0" collapsed="false">
      <c r="A23" s="67"/>
      <c r="B23" s="67"/>
      <c r="C23" s="67"/>
      <c r="D23" s="67"/>
      <c r="E23" s="67"/>
      <c r="F23" s="67"/>
      <c r="G23" s="67"/>
      <c r="H23" s="67"/>
      <c r="I23" s="68"/>
      <c r="J23" s="68"/>
      <c r="K23" s="68"/>
      <c r="L23" s="69"/>
      <c r="M23" s="69"/>
      <c r="N23" s="35"/>
      <c r="O23" s="35"/>
      <c r="P23" s="35"/>
      <c r="Q23" s="35"/>
      <c r="R23" s="35"/>
      <c r="S23" s="35"/>
    </row>
    <row r="24" s="37" customFormat="true" ht="18.75" hidden="false" customHeight="true" outlineLevel="0" collapsed="false">
      <c r="A24" s="67"/>
      <c r="B24" s="67"/>
      <c r="C24" s="67"/>
      <c r="D24" s="67"/>
      <c r="E24" s="67"/>
      <c r="F24" s="67"/>
      <c r="G24" s="67"/>
      <c r="H24" s="67"/>
      <c r="I24" s="68"/>
      <c r="J24" s="68"/>
      <c r="K24" s="68"/>
      <c r="L24" s="69"/>
      <c r="M24" s="69"/>
      <c r="N24" s="35"/>
      <c r="O24" s="35"/>
      <c r="P24" s="35"/>
      <c r="Q24" s="35"/>
      <c r="R24" s="35"/>
      <c r="S24" s="35"/>
    </row>
    <row r="25" s="37" customFormat="true" ht="18.75" hidden="false" customHeight="true" outlineLevel="0" collapsed="false">
      <c r="A25" s="70"/>
      <c r="B25" s="67"/>
      <c r="C25" s="67"/>
      <c r="D25" s="67"/>
      <c r="E25" s="67"/>
      <c r="F25" s="67"/>
      <c r="G25" s="67"/>
      <c r="H25" s="67"/>
      <c r="I25" s="68"/>
      <c r="J25" s="68"/>
      <c r="K25" s="68"/>
      <c r="L25" s="69"/>
      <c r="M25" s="69"/>
      <c r="N25" s="35"/>
      <c r="O25" s="35"/>
      <c r="P25" s="35"/>
      <c r="Q25" s="35"/>
      <c r="R25" s="35"/>
      <c r="S25" s="35"/>
    </row>
    <row r="26" s="37" customFormat="true" ht="18.75" hidden="false" customHeight="true" outlineLevel="0" collapsed="false">
      <c r="A26" s="70"/>
      <c r="B26" s="67"/>
      <c r="C26" s="67"/>
      <c r="D26" s="67"/>
      <c r="E26" s="67"/>
      <c r="F26" s="67"/>
      <c r="G26" s="67"/>
      <c r="H26" s="67"/>
      <c r="I26" s="68"/>
      <c r="J26" s="68"/>
      <c r="K26" s="68"/>
      <c r="L26" s="69"/>
      <c r="M26" s="69"/>
      <c r="N26" s="35"/>
      <c r="O26" s="35"/>
      <c r="P26" s="35"/>
      <c r="Q26" s="35"/>
      <c r="R26" s="35"/>
      <c r="S26" s="35"/>
    </row>
    <row r="27" s="37" customFormat="true" ht="18.75" hidden="false" customHeight="true" outlineLevel="0" collapsed="false">
      <c r="A27" s="70"/>
      <c r="B27" s="67"/>
      <c r="C27" s="67"/>
      <c r="D27" s="67"/>
      <c r="E27" s="67"/>
      <c r="F27" s="67"/>
      <c r="G27" s="67"/>
      <c r="H27" s="67"/>
      <c r="I27" s="68"/>
      <c r="J27" s="68"/>
      <c r="K27" s="68"/>
      <c r="L27" s="69"/>
      <c r="M27" s="69"/>
      <c r="N27" s="35"/>
      <c r="O27" s="35"/>
      <c r="P27" s="35"/>
      <c r="Q27" s="35"/>
      <c r="R27" s="35"/>
      <c r="S27" s="35"/>
    </row>
    <row r="28" customFormat="false" ht="20.25" hidden="false" customHeight="true" outlineLevel="0" collapsed="false">
      <c r="A28" s="71"/>
      <c r="B28" s="71"/>
      <c r="C28" s="71"/>
      <c r="D28" s="71"/>
      <c r="E28" s="71"/>
      <c r="F28" s="71"/>
      <c r="G28" s="71"/>
      <c r="H28" s="71"/>
      <c r="I28" s="71"/>
      <c r="J28" s="71"/>
      <c r="K28" s="71"/>
      <c r="L28" s="71"/>
      <c r="M28" s="71"/>
      <c r="N28" s="71"/>
      <c r="O28" s="72"/>
    </row>
  </sheetData>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3">
      <formula>CELL("защита",A1)</formula>
    </cfRule>
  </conditionalFormatting>
  <conditionalFormatting sqref="A22:O65536">
    <cfRule type="expression" priority="3" aboveAverage="0" equalAverage="0" bottom="0" percent="0" rank="0" text="" dxfId="14">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4" activeCellId="0" sqref="A14:AO14"/>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7.99"/>
    <col collapsed="false" customWidth="true" hidden="false" outlineLevel="0" max="11" min="11" style="75" width="16.42"/>
    <col collapsed="false" customWidth="true" hidden="false" outlineLevel="0" max="13" min="12" style="75" width="8.7"/>
    <col collapsed="false" customWidth="true" hidden="false" outlineLevel="0" max="14" min="14" style="75" width="17.56"/>
    <col collapsed="false" customWidth="true" hidden="false" outlineLevel="0" max="15" min="15" style="75" width="17.42"/>
    <col collapsed="false" customWidth="true" hidden="false" outlineLevel="0" max="16" min="16" style="75" width="8.7"/>
    <col collapsed="false" customWidth="true" hidden="false" outlineLevel="0" max="17" min="17" style="75" width="9.85"/>
    <col collapsed="false" customWidth="true" hidden="false" outlineLevel="0" max="18" min="18" style="75" width="16.7"/>
    <col collapsed="false" customWidth="true" hidden="false" outlineLevel="0" max="19" min="19" style="75" width="16.99"/>
    <col collapsed="false" customWidth="true" hidden="false" outlineLevel="0" max="20" min="20" style="75" width="22.56"/>
    <col collapsed="false" customWidth="true" hidden="false" outlineLevel="0" max="21" min="21" style="75" width="23.41"/>
    <col collapsed="false" customWidth="true" hidden="false" outlineLevel="0" max="22" min="22" style="75" width="18.41"/>
    <col collapsed="false" customWidth="true" hidden="false" outlineLevel="0" max="23" min="23" style="75" width="18.28"/>
    <col collapsed="false" customWidth="true" hidden="false" outlineLevel="0" max="24" min="24" style="75" width="16.56"/>
    <col collapsed="false" customWidth="true" hidden="false" outlineLevel="0" max="25" min="25" style="75" width="19.41"/>
    <col collapsed="false" customWidth="true" hidden="false" outlineLevel="0" max="26" min="26" style="75" width="21.84"/>
    <col collapsed="false" customWidth="true" hidden="false" outlineLevel="0" max="27" min="27" style="75" width="10.56"/>
    <col collapsed="false" customWidth="true" hidden="false" outlineLevel="0" max="28" min="28" style="75" width="9.85"/>
    <col collapsed="false" customWidth="true" hidden="false" outlineLevel="0" max="29" min="29" style="75" width="14.14"/>
    <col collapsed="false" customWidth="true" hidden="false" outlineLevel="0" max="30" min="30" style="75" width="11.85"/>
    <col collapsed="false" customWidth="true" hidden="false" outlineLevel="0" max="34" min="31" style="75" width="19.41"/>
    <col collapsed="false" customWidth="true" hidden="false" outlineLevel="0" max="35" min="35" style="75" width="20.41"/>
    <col collapsed="false" customWidth="true" hidden="false" outlineLevel="0" max="36" min="36" style="75" width="21.13"/>
    <col collapsed="false" customWidth="true" hidden="false" outlineLevel="0" max="37" min="37" style="75" width="17.56"/>
    <col collapsed="false" customWidth="true" hidden="false" outlineLevel="0" max="38" min="38" style="75" width="14.56"/>
    <col collapsed="false" customWidth="false" hidden="false" outlineLevel="0" max="39" min="39" style="75" width="10.71"/>
    <col collapsed="false" customWidth="true" hidden="false" outlineLevel="0" max="40" min="40" style="75" width="19.14"/>
    <col collapsed="false" customWidth="true" hidden="false" outlineLevel="0" max="41" min="41" style="75" width="20.41"/>
    <col collapsed="false" customWidth="false" hidden="false" outlineLevel="0" max="257" min="42" style="75" width="10.71"/>
  </cols>
  <sheetData>
    <row r="1" s="27" customFormat="true" ht="15" hidden="false" customHeight="true" outlineLevel="0" collapsed="false">
      <c r="A1" s="76"/>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row>
    <row r="7" s="27" customFormat="true" ht="18.75" hidden="false" customHeight="true" outlineLevel="0" collapsed="false">
      <c r="A7" s="49" t="str">
        <f aca="false">IF(ISBLANK('1'!C13),CONCATENATE("В разделе 1 формы заполните показатель"," '",'1'!B13,"' "),'1'!C13)</f>
        <v>L_АУП-504-681</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3-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row>
    <row r="14" s="37"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7" customFormat="true" ht="20.25" hidden="false" customHeight="true" outlineLevel="0" collapsed="false">
      <c r="A15" s="77" t="s">
        <v>134</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row>
    <row r="17" customFormat="false" ht="46.5" hidden="false" customHeight="true" outlineLevel="0" collapsed="false">
      <c r="A17" s="80" t="s">
        <v>6</v>
      </c>
      <c r="B17" s="81" t="s">
        <v>135</v>
      </c>
      <c r="C17" s="81"/>
      <c r="D17" s="81" t="s">
        <v>136</v>
      </c>
      <c r="E17" s="81" t="s">
        <v>137</v>
      </c>
      <c r="F17" s="81"/>
      <c r="G17" s="81" t="s">
        <v>138</v>
      </c>
      <c r="H17" s="81"/>
      <c r="I17" s="81" t="s">
        <v>139</v>
      </c>
      <c r="J17" s="81"/>
      <c r="K17" s="81" t="s">
        <v>140</v>
      </c>
      <c r="L17" s="80" t="s">
        <v>141</v>
      </c>
      <c r="M17" s="80"/>
      <c r="N17" s="80"/>
      <c r="O17" s="80"/>
      <c r="P17" s="80" t="s">
        <v>142</v>
      </c>
      <c r="Q17" s="80"/>
      <c r="R17" s="80"/>
      <c r="S17" s="80"/>
      <c r="T17" s="82" t="s">
        <v>143</v>
      </c>
      <c r="U17" s="83" t="s">
        <v>144</v>
      </c>
      <c r="V17" s="84" t="s">
        <v>145</v>
      </c>
      <c r="W17" s="85" t="s">
        <v>146</v>
      </c>
      <c r="X17" s="86" t="s">
        <v>147</v>
      </c>
      <c r="Y17" s="81" t="s">
        <v>148</v>
      </c>
      <c r="Z17" s="84" t="s">
        <v>149</v>
      </c>
      <c r="AA17" s="87" t="s">
        <v>150</v>
      </c>
      <c r="AB17" s="87"/>
      <c r="AC17" s="87" t="s">
        <v>151</v>
      </c>
      <c r="AD17" s="87"/>
      <c r="AE17" s="88" t="s">
        <v>152</v>
      </c>
      <c r="AF17" s="81" t="s">
        <v>153</v>
      </c>
      <c r="AG17" s="81"/>
      <c r="AH17" s="81"/>
      <c r="AI17" s="89" t="s">
        <v>154</v>
      </c>
      <c r="AJ17" s="89"/>
      <c r="AK17" s="81" t="s">
        <v>155</v>
      </c>
      <c r="AL17" s="81"/>
      <c r="AM17" s="81"/>
      <c r="AN17" s="81"/>
      <c r="AO17" s="81"/>
    </row>
    <row r="18" customFormat="false" ht="147" hidden="false" customHeight="true" outlineLevel="0" collapsed="false">
      <c r="A18" s="80"/>
      <c r="B18" s="81"/>
      <c r="C18" s="81"/>
      <c r="D18" s="81"/>
      <c r="E18" s="81"/>
      <c r="F18" s="81"/>
      <c r="G18" s="81"/>
      <c r="H18" s="81"/>
      <c r="I18" s="81"/>
      <c r="J18" s="81"/>
      <c r="K18" s="81"/>
      <c r="L18" s="81" t="s">
        <v>156</v>
      </c>
      <c r="M18" s="81"/>
      <c r="N18" s="81" t="s">
        <v>157</v>
      </c>
      <c r="O18" s="81"/>
      <c r="P18" s="80" t="s">
        <v>156</v>
      </c>
      <c r="Q18" s="80"/>
      <c r="R18" s="83" t="s">
        <v>158</v>
      </c>
      <c r="S18" s="83"/>
      <c r="T18" s="82"/>
      <c r="U18" s="83"/>
      <c r="V18" s="83"/>
      <c r="W18" s="83"/>
      <c r="X18" s="86"/>
      <c r="Y18" s="86"/>
      <c r="Z18" s="84"/>
      <c r="AA18" s="87"/>
      <c r="AB18" s="87"/>
      <c r="AC18" s="87"/>
      <c r="AD18" s="87"/>
      <c r="AE18" s="88"/>
      <c r="AF18" s="82" t="s">
        <v>159</v>
      </c>
      <c r="AG18" s="82" t="s">
        <v>160</v>
      </c>
      <c r="AH18" s="81" t="s">
        <v>161</v>
      </c>
      <c r="AI18" s="81" t="s">
        <v>162</v>
      </c>
      <c r="AJ18" s="89" t="s">
        <v>163</v>
      </c>
      <c r="AK18" s="81" t="s">
        <v>164</v>
      </c>
      <c r="AL18" s="80" t="s">
        <v>165</v>
      </c>
      <c r="AM18" s="80"/>
      <c r="AN18" s="81" t="s">
        <v>166</v>
      </c>
      <c r="AO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9</v>
      </c>
      <c r="O19" s="90" t="s">
        <v>170</v>
      </c>
      <c r="P19" s="81" t="s">
        <v>167</v>
      </c>
      <c r="Q19" s="81" t="s">
        <v>168</v>
      </c>
      <c r="R19" s="81" t="s">
        <v>169</v>
      </c>
      <c r="S19" s="90" t="s">
        <v>170</v>
      </c>
      <c r="T19" s="81" t="s">
        <v>167</v>
      </c>
      <c r="U19" s="81" t="s">
        <v>167</v>
      </c>
      <c r="V19" s="81" t="s">
        <v>167</v>
      </c>
      <c r="W19" s="81" t="s">
        <v>167</v>
      </c>
      <c r="X19" s="81" t="s">
        <v>167</v>
      </c>
      <c r="Y19" s="81" t="s">
        <v>167</v>
      </c>
      <c r="Z19" s="81" t="s">
        <v>167</v>
      </c>
      <c r="AA19" s="81" t="s">
        <v>167</v>
      </c>
      <c r="AB19" s="81" t="s">
        <v>168</v>
      </c>
      <c r="AC19" s="81" t="s">
        <v>167</v>
      </c>
      <c r="AD19" s="81" t="s">
        <v>168</v>
      </c>
      <c r="AE19" s="88"/>
      <c r="AF19" s="81" t="s">
        <v>167</v>
      </c>
      <c r="AG19" s="81" t="s">
        <v>167</v>
      </c>
      <c r="AH19" s="81" t="s">
        <v>167</v>
      </c>
      <c r="AI19" s="81" t="s">
        <v>167</v>
      </c>
      <c r="AJ19" s="81" t="s">
        <v>167</v>
      </c>
      <c r="AK19" s="81"/>
      <c r="AL19" s="81" t="s">
        <v>167</v>
      </c>
      <c r="AM19" s="81"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24" hidden="false" customHeight="tru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5" t="s">
        <v>62</v>
      </c>
      <c r="S21" s="95" t="s">
        <v>62</v>
      </c>
      <c r="T21" s="95" t="s">
        <v>62</v>
      </c>
      <c r="U21" s="95" t="s">
        <v>62</v>
      </c>
      <c r="V21" s="95" t="s">
        <v>62</v>
      </c>
      <c r="W21" s="95" t="s">
        <v>62</v>
      </c>
      <c r="X21" s="95" t="s">
        <v>62</v>
      </c>
      <c r="Y21" s="94" t="s">
        <v>62</v>
      </c>
      <c r="Z21" s="94" t="s">
        <v>62</v>
      </c>
      <c r="AA21" s="94" t="s">
        <v>62</v>
      </c>
      <c r="AB21" s="94" t="s">
        <v>62</v>
      </c>
      <c r="AC21" s="94" t="s">
        <v>62</v>
      </c>
      <c r="AD21" s="94" t="s">
        <v>62</v>
      </c>
      <c r="AE21" s="94" t="s">
        <v>62</v>
      </c>
      <c r="AF21" s="96" t="s">
        <v>62</v>
      </c>
      <c r="AG21" s="96" t="s">
        <v>62</v>
      </c>
      <c r="AH21" s="93" t="s">
        <v>62</v>
      </c>
      <c r="AI21" s="96" t="s">
        <v>62</v>
      </c>
      <c r="AJ21" s="97" t="s">
        <v>62</v>
      </c>
      <c r="AK21" s="92" t="s">
        <v>62</v>
      </c>
      <c r="AL21" s="92" t="s">
        <v>62</v>
      </c>
      <c r="AM21" s="92" t="s">
        <v>62</v>
      </c>
      <c r="AN21" s="92" t="s">
        <v>62</v>
      </c>
      <c r="AO21" s="92" t="s">
        <v>62</v>
      </c>
    </row>
    <row r="23" s="100" customFormat="true" ht="15.75" hidden="false" customHeight="false" outlineLevel="0" collapsed="false">
      <c r="A23" s="98" t="s">
        <v>171</v>
      </c>
      <c r="B23" s="99"/>
      <c r="C23" s="99"/>
      <c r="K23" s="99"/>
    </row>
    <row r="24" s="100" customFormat="true" ht="12.75" hidden="false" customHeight="true" outlineLevel="0" collapsed="false">
      <c r="K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row>
    <row r="29" customFormat="false" ht="15.75" hidden="false" customHeight="false" outlineLevel="0" collapsed="false">
      <c r="B29" s="103"/>
      <c r="C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row>
    <row r="30" customFormat="false" ht="15.75" hidden="false" customHeight="false" outlineLevel="0" collapsed="false">
      <c r="B30" s="103"/>
      <c r="C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row>
    <row r="31" customFormat="false" ht="15.75" hidden="false" customHeight="false" outlineLevel="0" collapsed="false">
      <c r="B31" s="103"/>
      <c r="C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row>
    <row r="32" customFormat="false" ht="15.75" hidden="false" customHeight="false" outlineLevel="0" collapsed="false">
      <c r="B32" s="103"/>
      <c r="C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row>
    <row r="33" customFormat="false" ht="15.75" hidden="false" customHeight="false" outlineLevel="0" collapsed="false">
      <c r="B33" s="103"/>
      <c r="C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row>
    <row r="34" customFormat="false" ht="15.75" hidden="false" customHeight="false" outlineLevel="0" collapsed="false">
      <c r="B34" s="103"/>
      <c r="C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row>
    <row r="35" customFormat="false" ht="15.75" hidden="false" customHeight="false" outlineLevel="0" collapsed="false">
      <c r="B35" s="103"/>
      <c r="C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row>
    <row r="36" customFormat="false" ht="15.75" hidden="false" customHeight="false" outlineLevel="0" collapsed="false">
      <c r="B36" s="103"/>
      <c r="C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row>
    <row r="37" customFormat="false" ht="15.75" hidden="false" customHeight="false" outlineLevel="0" collapsed="false">
      <c r="B37" s="103"/>
      <c r="C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row>
    <row r="38" customFormat="false" ht="15.75" hidden="false" customHeight="false" outlineLevel="0" collapsed="false">
      <c r="B38" s="103"/>
      <c r="C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row>
    <row r="39" customFormat="false" ht="15.75" hidden="false" customHeight="false" outlineLevel="0" collapsed="false">
      <c r="B39" s="103"/>
      <c r="C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row>
    <row r="40" customFormat="false" ht="15.75" hidden="false" customHeight="false" outlineLevel="0" collapsed="false">
      <c r="B40" s="103"/>
      <c r="C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row>
    <row r="41" customFormat="false" ht="15.75" hidden="false" customHeight="false" outlineLevel="0" collapsed="false">
      <c r="B41" s="103"/>
      <c r="C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row>
    <row r="42" customFormat="false" ht="15.75" hidden="false" customHeight="false" outlineLevel="0" collapsed="false">
      <c r="B42" s="103"/>
      <c r="C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row>
    <row r="43" customFormat="false" ht="15.75" hidden="false" customHeight="false" outlineLevel="0" collapsed="false">
      <c r="B43" s="103"/>
      <c r="C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row>
    <row r="44" customFormat="false" ht="15.75" hidden="false" customHeight="false" outlineLevel="0" collapsed="false">
      <c r="B44" s="103"/>
      <c r="C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row>
    <row r="45" customFormat="false" ht="15.75" hidden="false" customHeight="false" outlineLevel="0" collapsed="false">
      <c r="B45" s="103"/>
      <c r="C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row>
  </sheetData>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5">
      <formula>CELL("защита",A1)</formula>
    </cfRule>
  </conditionalFormatting>
  <conditionalFormatting sqref="A21:AO65536">
    <cfRule type="expression" priority="3" aboveAverage="0" equalAverage="0" bottom="0" percent="0" rank="0" text="" dxfId="16">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38" activeCellId="0" sqref="F38"/>
    </sheetView>
  </sheetViews>
  <sheetFormatPr defaultColWidth="15.70703125" defaultRowHeight="15.75" zeroHeight="false" outlineLevelRow="0" outlineLevelCol="0"/>
  <cols>
    <col collapsed="false" customWidth="true" hidden="false" outlineLevel="0" max="1" min="1" style="75" width="10.71"/>
    <col collapsed="false" customWidth="true" hidden="false" outlineLevel="0" max="2" min="2" style="75" width="10.56"/>
    <col collapsed="false" customWidth="true" hidden="false" outlineLevel="0" max="3" min="3" style="75" width="8.7"/>
    <col collapsed="false" customWidth="true" hidden="false" outlineLevel="0" max="4" min="4" style="75" width="11.99"/>
    <col collapsed="false" customWidth="false" hidden="false" outlineLevel="0" max="5" min="5" style="75" width="15.7"/>
    <col collapsed="false" customWidth="true" hidden="false" outlineLevel="0" max="6" min="6" style="75" width="19.41"/>
    <col collapsed="false" customWidth="true" hidden="false" outlineLevel="0" max="7" min="7" style="75" width="11.56"/>
    <col collapsed="false" customWidth="true" hidden="false" outlineLevel="0" max="10" min="8" style="75" width="10.85"/>
    <col collapsed="false" customWidth="true" hidden="false" outlineLevel="0" max="11" min="11" style="75" width="20.7"/>
    <col collapsed="false" customWidth="true" hidden="false" outlineLevel="0" max="12" min="12" style="75" width="11.28"/>
    <col collapsed="false" customWidth="true" hidden="false" outlineLevel="0" max="13" min="13" style="75" width="11.99"/>
    <col collapsed="false" customWidth="true" hidden="false" outlineLevel="0" max="15" min="14" style="75" width="8.7"/>
    <col collapsed="false" customWidth="true" hidden="false" outlineLevel="0" max="16" min="16" style="75" width="10.28"/>
    <col collapsed="false" customWidth="true" hidden="false" outlineLevel="0" max="17" min="17" style="75" width="11.99"/>
    <col collapsed="false" customWidth="true" hidden="false" outlineLevel="0" max="18" min="18" style="75" width="8.7"/>
    <col collapsed="false" customWidth="true" hidden="false" outlineLevel="0" max="23" min="19" style="75" width="10.56"/>
    <col collapsed="false" customWidth="true" hidden="false" outlineLevel="0" max="24" min="24" style="75" width="12.7"/>
    <col collapsed="false" customWidth="true" hidden="false" outlineLevel="0" max="25" min="25" style="75" width="13.41"/>
    <col collapsed="false" customWidth="true" hidden="false" outlineLevel="0" max="26" min="26" style="75" width="20.28"/>
    <col collapsed="false" customWidth="true" hidden="false" outlineLevel="0" max="27" min="27" style="75" width="23.14"/>
    <col collapsed="false" customWidth="true" hidden="false" outlineLevel="0" max="29" min="28" style="75" width="24.56"/>
    <col collapsed="false" customWidth="true" hidden="false" outlineLevel="0" max="30" min="30" style="75" width="15.28"/>
    <col collapsed="false" customWidth="true" hidden="false" outlineLevel="0" max="31" min="31" style="75" width="18.56"/>
    <col collapsed="false" customWidth="true" hidden="false" outlineLevel="0" max="32" min="32" style="75" width="19.14"/>
    <col collapsed="false" customWidth="true" hidden="false" outlineLevel="0" max="33" min="33" style="75" width="14.7"/>
    <col collapsed="false" customWidth="true" hidden="false" outlineLevel="0" max="245" min="34" style="75" width="10.71"/>
    <col collapsed="false" customWidth="false" hidden="false" outlineLevel="0" max="247" min="246" style="75" width="15.7"/>
    <col collapsed="false" customWidth="true" hidden="false" outlineLevel="0" max="250" min="248" style="75" width="14.7"/>
    <col collapsed="false" customWidth="true" hidden="false" outlineLevel="0" max="254" min="251" style="75" width="13.7"/>
    <col collapsed="false" customWidth="false" hidden="false" outlineLevel="0" max="257" min="255" style="75" width="15.7"/>
  </cols>
  <sheetData>
    <row r="1" s="27" customFormat="true" ht="15.7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row>
    <row r="7" s="27" customFormat="true" ht="18.75" hidden="false" customHeight="true" outlineLevel="0" collapsed="false">
      <c r="A7" s="49" t="str">
        <f aca="false">IF(ISBLANK('1'!C13),CONCATENATE("В разделе 1 формы заполните показатель"," '",'1'!B13,"' "),'1'!C13)</f>
        <v>L_АУП-504-681</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row>
    <row r="10" s="37" customFormat="true" ht="1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3-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row>
    <row r="13" customFormat="false" ht="25.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77" t="s">
        <v>172</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row>
    <row r="17" customFormat="false" ht="43.5" hidden="false" customHeight="true" outlineLevel="0" collapsed="false">
      <c r="A17" s="81" t="s">
        <v>6</v>
      </c>
      <c r="B17" s="81" t="s">
        <v>173</v>
      </c>
      <c r="C17" s="81"/>
      <c r="D17" s="81" t="s">
        <v>174</v>
      </c>
      <c r="E17" s="81"/>
      <c r="F17" s="81" t="s">
        <v>175</v>
      </c>
      <c r="G17" s="81" t="s">
        <v>137</v>
      </c>
      <c r="H17" s="81"/>
      <c r="I17" s="81" t="s">
        <v>139</v>
      </c>
      <c r="J17" s="81"/>
      <c r="K17" s="81" t="s">
        <v>176</v>
      </c>
      <c r="L17" s="82" t="s">
        <v>177</v>
      </c>
      <c r="M17" s="82"/>
      <c r="N17" s="81" t="s">
        <v>178</v>
      </c>
      <c r="O17" s="81"/>
      <c r="P17" s="81" t="s">
        <v>179</v>
      </c>
      <c r="Q17" s="81"/>
      <c r="R17" s="81" t="s">
        <v>180</v>
      </c>
      <c r="S17" s="81"/>
      <c r="T17" s="81" t="s">
        <v>181</v>
      </c>
      <c r="U17" s="81"/>
      <c r="V17" s="81" t="s">
        <v>182</v>
      </c>
      <c r="W17" s="81"/>
      <c r="X17" s="81" t="s">
        <v>183</v>
      </c>
      <c r="Y17" s="81"/>
      <c r="Z17" s="84" t="s">
        <v>148</v>
      </c>
      <c r="AA17" s="84" t="s">
        <v>149</v>
      </c>
      <c r="AB17" s="81" t="s">
        <v>153</v>
      </c>
      <c r="AC17" s="81"/>
      <c r="AD17" s="81"/>
      <c r="AE17" s="89" t="s">
        <v>154</v>
      </c>
      <c r="AF17" s="89"/>
      <c r="AG17" s="81" t="s">
        <v>155</v>
      </c>
      <c r="AH17" s="81"/>
      <c r="AI17" s="81"/>
      <c r="AJ17" s="81"/>
      <c r="AK17" s="81"/>
    </row>
    <row r="18" customFormat="false" ht="216" hidden="false" customHeight="true" outlineLevel="0" collapsed="false">
      <c r="A18" s="81"/>
      <c r="B18" s="81"/>
      <c r="C18" s="81"/>
      <c r="D18" s="81"/>
      <c r="E18" s="81"/>
      <c r="F18" s="81"/>
      <c r="G18" s="81"/>
      <c r="H18" s="81"/>
      <c r="I18" s="81"/>
      <c r="J18" s="81"/>
      <c r="K18" s="81"/>
      <c r="L18" s="82"/>
      <c r="M18" s="82"/>
      <c r="N18" s="81"/>
      <c r="O18" s="81"/>
      <c r="P18" s="81"/>
      <c r="Q18" s="81"/>
      <c r="R18" s="81"/>
      <c r="S18" s="81"/>
      <c r="T18" s="81"/>
      <c r="U18" s="81"/>
      <c r="V18" s="81"/>
      <c r="W18" s="81"/>
      <c r="X18" s="81"/>
      <c r="Y18" s="81"/>
      <c r="Z18" s="84"/>
      <c r="AA18" s="84"/>
      <c r="AB18" s="81" t="s">
        <v>184</v>
      </c>
      <c r="AC18" s="81" t="s">
        <v>160</v>
      </c>
      <c r="AD18" s="81" t="s">
        <v>161</v>
      </c>
      <c r="AE18" s="81" t="s">
        <v>162</v>
      </c>
      <c r="AF18" s="81" t="s">
        <v>163</v>
      </c>
      <c r="AG18" s="81" t="s">
        <v>185</v>
      </c>
      <c r="AH18" s="80" t="s">
        <v>165</v>
      </c>
      <c r="AI18" s="80"/>
      <c r="AJ18" s="81" t="s">
        <v>166</v>
      </c>
      <c r="AK18" s="81"/>
    </row>
    <row r="19" customFormat="false" ht="60" hidden="false" customHeight="true" outlineLevel="0" collapsed="false">
      <c r="A19" s="81"/>
      <c r="B19" s="107" t="s">
        <v>167</v>
      </c>
      <c r="C19" s="107" t="s">
        <v>168</v>
      </c>
      <c r="D19" s="107" t="s">
        <v>167</v>
      </c>
      <c r="E19" s="107" t="s">
        <v>168</v>
      </c>
      <c r="F19" s="81"/>
      <c r="G19" s="107" t="s">
        <v>167</v>
      </c>
      <c r="H19" s="107" t="s">
        <v>168</v>
      </c>
      <c r="I19" s="107" t="s">
        <v>167</v>
      </c>
      <c r="J19" s="107" t="s">
        <v>168</v>
      </c>
      <c r="K19" s="107" t="s">
        <v>167</v>
      </c>
      <c r="L19" s="107" t="s">
        <v>167</v>
      </c>
      <c r="M19" s="107" t="s">
        <v>168</v>
      </c>
      <c r="N19" s="107" t="s">
        <v>167</v>
      </c>
      <c r="O19" s="107" t="s">
        <v>168</v>
      </c>
      <c r="P19" s="107" t="s">
        <v>167</v>
      </c>
      <c r="Q19" s="107" t="s">
        <v>168</v>
      </c>
      <c r="R19" s="107" t="s">
        <v>167</v>
      </c>
      <c r="S19" s="107" t="s">
        <v>168</v>
      </c>
      <c r="T19" s="107" t="s">
        <v>167</v>
      </c>
      <c r="U19" s="107" t="s">
        <v>168</v>
      </c>
      <c r="V19" s="107" t="s">
        <v>167</v>
      </c>
      <c r="W19" s="107" t="s">
        <v>168</v>
      </c>
      <c r="X19" s="107" t="s">
        <v>167</v>
      </c>
      <c r="Y19" s="107" t="s">
        <v>168</v>
      </c>
      <c r="Z19" s="107" t="s">
        <v>167</v>
      </c>
      <c r="AA19" s="107" t="s">
        <v>167</v>
      </c>
      <c r="AB19" s="107" t="s">
        <v>167</v>
      </c>
      <c r="AC19" s="107"/>
      <c r="AD19" s="107" t="s">
        <v>167</v>
      </c>
      <c r="AE19" s="107" t="s">
        <v>167</v>
      </c>
      <c r="AF19" s="107" t="s">
        <v>167</v>
      </c>
      <c r="AG19" s="81"/>
      <c r="AH19" s="107" t="s">
        <v>167</v>
      </c>
      <c r="AI19" s="107"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2" t="s">
        <v>62</v>
      </c>
      <c r="C21" s="93" t="s">
        <v>62</v>
      </c>
      <c r="D21" s="93" t="s">
        <v>62</v>
      </c>
      <c r="E21" s="93" t="s">
        <v>62</v>
      </c>
      <c r="F21" s="94" t="s">
        <v>62</v>
      </c>
      <c r="G21" s="94" t="s">
        <v>62</v>
      </c>
      <c r="H21" s="94" t="s">
        <v>62</v>
      </c>
      <c r="I21" s="94" t="s">
        <v>62</v>
      </c>
      <c r="J21" s="94" t="s">
        <v>62</v>
      </c>
      <c r="K21" s="94" t="s">
        <v>62</v>
      </c>
      <c r="L21" s="93" t="s">
        <v>62</v>
      </c>
      <c r="M21" s="93" t="s">
        <v>62</v>
      </c>
      <c r="N21" s="93" t="s">
        <v>62</v>
      </c>
      <c r="O21" s="93" t="s">
        <v>62</v>
      </c>
      <c r="P21" s="93" t="s">
        <v>62</v>
      </c>
      <c r="Q21" s="93" t="s">
        <v>62</v>
      </c>
      <c r="R21" s="93" t="s">
        <v>62</v>
      </c>
      <c r="S21" s="95" t="s">
        <v>62</v>
      </c>
      <c r="T21" s="95" t="s">
        <v>62</v>
      </c>
      <c r="U21" s="95" t="s">
        <v>62</v>
      </c>
      <c r="V21" s="95" t="s">
        <v>62</v>
      </c>
      <c r="W21" s="95" t="s">
        <v>62</v>
      </c>
      <c r="X21" s="95" t="s">
        <v>62</v>
      </c>
      <c r="Y21" s="95" t="s">
        <v>62</v>
      </c>
      <c r="Z21" s="94" t="s">
        <v>62</v>
      </c>
      <c r="AA21" s="94" t="s">
        <v>62</v>
      </c>
      <c r="AB21" s="92" t="s">
        <v>62</v>
      </c>
      <c r="AC21" s="92" t="s">
        <v>62</v>
      </c>
      <c r="AD21" s="92" t="s">
        <v>62</v>
      </c>
      <c r="AE21" s="92" t="s">
        <v>62</v>
      </c>
      <c r="AF21" s="92" t="s">
        <v>62</v>
      </c>
      <c r="AG21" s="92" t="s">
        <v>62</v>
      </c>
      <c r="AH21" s="92" t="s">
        <v>62</v>
      </c>
      <c r="AI21" s="92" t="s">
        <v>62</v>
      </c>
      <c r="AJ21" s="92" t="s">
        <v>62</v>
      </c>
      <c r="AK21" s="92" t="s">
        <v>62</v>
      </c>
    </row>
    <row r="22" customFormat="false" ht="15.75" hidden="false" customHeight="false" outlineLevel="0" collapsed="false">
      <c r="AB22" s="108"/>
      <c r="AC22" s="108"/>
      <c r="AD22" s="109"/>
    </row>
    <row r="23" s="110" customFormat="true" ht="15.75" hidden="false" customHeight="false" outlineLevel="0" collapsed="false">
      <c r="A23" s="110" t="s">
        <v>171</v>
      </c>
    </row>
    <row r="24" s="100" customFormat="true" ht="15.75" hidden="false" customHeight="false" outlineLevel="0" collapsed="false">
      <c r="A24" s="99"/>
      <c r="B24" s="75"/>
      <c r="C24" s="75"/>
      <c r="D24" s="75"/>
      <c r="E24" s="75"/>
      <c r="F24" s="75"/>
      <c r="G24" s="75"/>
      <c r="H24" s="75"/>
      <c r="I24" s="75"/>
      <c r="J24" s="75"/>
      <c r="K24" s="75"/>
      <c r="L24" s="75"/>
      <c r="M24" s="75"/>
      <c r="N24" s="75"/>
      <c r="O24" s="75"/>
      <c r="P24" s="75"/>
      <c r="Q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row>
  </sheetData>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7">
      <formula>CELL("защита",A1)</formula>
    </cfRule>
  </conditionalFormatting>
  <conditionalFormatting sqref="A21:AK65536">
    <cfRule type="expression" priority="3" aboveAverage="0" equalAverage="0" bottom="0" percent="0" rank="0" text="" dxfId="18">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3" activeCellId="0" sqref="A23"/>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0.56"/>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6.28"/>
    <col collapsed="false" customWidth="true" hidden="false" outlineLevel="0" max="13" min="12" style="75" width="8.7"/>
    <col collapsed="false" customWidth="true" hidden="false" outlineLevel="0" max="14" min="14" style="75" width="11.13"/>
    <col collapsed="false" customWidth="true" hidden="false" outlineLevel="0" max="15" min="15" style="75" width="10.13"/>
    <col collapsed="false" customWidth="true" hidden="false" outlineLevel="0" max="16" min="16" style="75" width="11.56"/>
    <col collapsed="false" customWidth="true" hidden="false" outlineLevel="0" max="17" min="17" style="75" width="11.85"/>
    <col collapsed="false" customWidth="true" hidden="false" outlineLevel="0" max="19" min="18" style="75" width="19.41"/>
    <col collapsed="false" customWidth="true" hidden="false" outlineLevel="0" max="20" min="20" style="75" width="17.56"/>
    <col collapsed="false" customWidth="true" hidden="false" outlineLevel="0" max="21" min="21" style="75" width="19.41"/>
    <col collapsed="false" customWidth="true" hidden="false" outlineLevel="0" max="22" min="22" style="75" width="14.14"/>
    <col collapsed="false" customWidth="true" hidden="false" outlineLevel="0" max="23" min="23" style="75" width="13.7"/>
    <col collapsed="false" customWidth="true" hidden="false" outlineLevel="0" max="24" min="24" style="75" width="19.41"/>
    <col collapsed="false" customWidth="true" hidden="false" outlineLevel="0" max="25" min="25" style="75" width="11.7"/>
    <col collapsed="false" customWidth="true" hidden="false" outlineLevel="0" max="26" min="26" style="75" width="12.7"/>
    <col collapsed="false" customWidth="true" hidden="false" outlineLevel="0" max="27" min="27" style="75" width="13.28"/>
    <col collapsed="false" customWidth="true" hidden="false" outlineLevel="0" max="28" min="28" style="75" width="13.56"/>
    <col collapsed="false" customWidth="true" hidden="false" outlineLevel="0" max="29" min="29" style="75" width="16.84"/>
    <col collapsed="false" customWidth="true" hidden="false" outlineLevel="0" max="31" min="30" style="75" width="21.7"/>
    <col collapsed="false" customWidth="true" hidden="false" outlineLevel="0" max="32" min="32" style="75" width="21.99"/>
    <col collapsed="false" customWidth="true" hidden="false" outlineLevel="0" max="33" min="33" style="75" width="19.7"/>
    <col collapsed="false" customWidth="true" hidden="false" outlineLevel="0" max="34" min="34" style="75" width="18.41"/>
    <col collapsed="false" customWidth="true" hidden="false" outlineLevel="0" max="35" min="35" style="75" width="17.14"/>
    <col collapsed="false" customWidth="true" hidden="false" outlineLevel="0" max="36" min="36" style="75" width="10.71"/>
    <col collapsed="false" customWidth="true" hidden="false" outlineLevel="0" max="37" min="37" style="75" width="10.41"/>
    <col collapsed="false" customWidth="true" hidden="false" outlineLevel="0" max="38" min="38" style="75" width="18.28"/>
    <col collapsed="false" customWidth="true" hidden="false" outlineLevel="0" max="39" min="39" style="75" width="15.41"/>
    <col collapsed="false" customWidth="true" hidden="false" outlineLevel="0" max="251" min="40" style="75" width="10.71"/>
    <col collapsed="false" customWidth="false" hidden="false" outlineLevel="0" max="257" min="252" style="75" width="15.7"/>
  </cols>
  <sheetData>
    <row r="1" s="27" customFormat="true" ht="15.75" hidden="false" customHeight="false" outlineLevel="0" collapsed="false">
      <c r="A1" s="112"/>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row>
    <row r="7" s="27" customFormat="true" ht="18.75" hidden="false" customHeight="true" outlineLevel="0" collapsed="false">
      <c r="A7" s="49" t="str">
        <f aca="false">IF(ISBLANK('1'!C13),CONCATENATE("В разделе 1 формы заполните показатель"," '",'1'!B13,"' "),'1'!C13)</f>
        <v>L_АУП-504-681</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3-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7" customFormat="true" ht="26.2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row>
    <row r="14" s="37" customFormat="true" ht="26.2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row>
    <row r="15" s="37" customFormat="true" ht="26.25" hidden="false" customHeight="true" outlineLevel="0" collapsed="false">
      <c r="A15" s="51" t="s">
        <v>18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row>
    <row r="17" customFormat="false" ht="46.5" hidden="false" customHeight="true" outlineLevel="0" collapsed="false">
      <c r="A17" s="80" t="s">
        <v>6</v>
      </c>
      <c r="B17" s="82" t="s">
        <v>187</v>
      </c>
      <c r="C17" s="82"/>
      <c r="D17" s="81" t="s">
        <v>136</v>
      </c>
      <c r="E17" s="81" t="s">
        <v>137</v>
      </c>
      <c r="F17" s="81"/>
      <c r="G17" s="81" t="s">
        <v>188</v>
      </c>
      <c r="H17" s="81"/>
      <c r="I17" s="81" t="s">
        <v>139</v>
      </c>
      <c r="J17" s="81"/>
      <c r="K17" s="81" t="s">
        <v>140</v>
      </c>
      <c r="L17" s="81" t="s">
        <v>189</v>
      </c>
      <c r="M17" s="81"/>
      <c r="N17" s="81" t="s">
        <v>142</v>
      </c>
      <c r="O17" s="81"/>
      <c r="P17" s="81"/>
      <c r="Q17" s="81"/>
      <c r="R17" s="84" t="s">
        <v>148</v>
      </c>
      <c r="S17" s="81" t="s">
        <v>149</v>
      </c>
      <c r="T17" s="114" t="s">
        <v>190</v>
      </c>
      <c r="U17" s="114"/>
      <c r="V17" s="87" t="s">
        <v>191</v>
      </c>
      <c r="W17" s="87"/>
      <c r="X17" s="88" t="s">
        <v>192</v>
      </c>
      <c r="Y17" s="87" t="s">
        <v>150</v>
      </c>
      <c r="Z17" s="87"/>
      <c r="AA17" s="87" t="s">
        <v>151</v>
      </c>
      <c r="AB17" s="87"/>
      <c r="AC17" s="88" t="s">
        <v>152</v>
      </c>
      <c r="AD17" s="81" t="s">
        <v>153</v>
      </c>
      <c r="AE17" s="81"/>
      <c r="AF17" s="81"/>
      <c r="AG17" s="89" t="s">
        <v>154</v>
      </c>
      <c r="AH17" s="89"/>
      <c r="AI17" s="81" t="s">
        <v>155</v>
      </c>
      <c r="AJ17" s="81"/>
      <c r="AK17" s="81"/>
      <c r="AL17" s="81"/>
      <c r="AM17" s="81"/>
    </row>
    <row r="18" customFormat="false" ht="204.75" hidden="false" customHeight="true" outlineLevel="0" collapsed="false">
      <c r="A18" s="80"/>
      <c r="B18" s="82"/>
      <c r="C18" s="82"/>
      <c r="D18" s="81"/>
      <c r="E18" s="81"/>
      <c r="F18" s="81"/>
      <c r="G18" s="81"/>
      <c r="H18" s="81"/>
      <c r="I18" s="81"/>
      <c r="J18" s="81"/>
      <c r="K18" s="81"/>
      <c r="L18" s="81"/>
      <c r="M18" s="81"/>
      <c r="N18" s="81" t="s">
        <v>156</v>
      </c>
      <c r="O18" s="81"/>
      <c r="P18" s="83" t="s">
        <v>193</v>
      </c>
      <c r="Q18" s="83"/>
      <c r="R18" s="84"/>
      <c r="S18" s="81"/>
      <c r="T18" s="114"/>
      <c r="U18" s="114"/>
      <c r="V18" s="87"/>
      <c r="W18" s="87"/>
      <c r="X18" s="88"/>
      <c r="Y18" s="87"/>
      <c r="Z18" s="87"/>
      <c r="AA18" s="87"/>
      <c r="AB18" s="87"/>
      <c r="AC18" s="88"/>
      <c r="AD18" s="82" t="s">
        <v>159</v>
      </c>
      <c r="AE18" s="82" t="s">
        <v>160</v>
      </c>
      <c r="AF18" s="81" t="s">
        <v>161</v>
      </c>
      <c r="AG18" s="81" t="s">
        <v>162</v>
      </c>
      <c r="AH18" s="81" t="s">
        <v>163</v>
      </c>
      <c r="AI18" s="81" t="s">
        <v>185</v>
      </c>
      <c r="AJ18" s="80" t="s">
        <v>165</v>
      </c>
      <c r="AK18" s="80"/>
      <c r="AL18" s="81" t="s">
        <v>166</v>
      </c>
      <c r="AM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7</v>
      </c>
      <c r="O19" s="81" t="s">
        <v>168</v>
      </c>
      <c r="P19" s="82" t="s">
        <v>169</v>
      </c>
      <c r="Q19" s="115" t="s">
        <v>170</v>
      </c>
      <c r="R19" s="81" t="s">
        <v>167</v>
      </c>
      <c r="S19" s="81" t="s">
        <v>167</v>
      </c>
      <c r="T19" s="88" t="s">
        <v>194</v>
      </c>
      <c r="U19" s="88" t="s">
        <v>195</v>
      </c>
      <c r="V19" s="81" t="s">
        <v>167</v>
      </c>
      <c r="W19" s="81" t="s">
        <v>168</v>
      </c>
      <c r="X19" s="88"/>
      <c r="Y19" s="81" t="s">
        <v>167</v>
      </c>
      <c r="Z19" s="81" t="s">
        <v>168</v>
      </c>
      <c r="AA19" s="81" t="s">
        <v>167</v>
      </c>
      <c r="AB19" s="81" t="s">
        <v>168</v>
      </c>
      <c r="AC19" s="88"/>
      <c r="AD19" s="82" t="s">
        <v>167</v>
      </c>
      <c r="AE19" s="82" t="s">
        <v>167</v>
      </c>
      <c r="AF19" s="81" t="s">
        <v>167</v>
      </c>
      <c r="AG19" s="81" t="s">
        <v>167</v>
      </c>
      <c r="AH19" s="81" t="s">
        <v>167</v>
      </c>
      <c r="AI19" s="81"/>
      <c r="AJ19" s="81" t="s">
        <v>167</v>
      </c>
      <c r="AK19" s="81" t="s">
        <v>168</v>
      </c>
      <c r="AL19" s="81" t="s">
        <v>169</v>
      </c>
      <c r="AM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116" t="n">
        <v>16</v>
      </c>
      <c r="Q20" s="116"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4" t="s">
        <v>62</v>
      </c>
      <c r="S21" s="94" t="s">
        <v>62</v>
      </c>
      <c r="T21" s="117" t="s">
        <v>62</v>
      </c>
      <c r="U21" s="117" t="s">
        <v>62</v>
      </c>
      <c r="V21" s="117" t="s">
        <v>62</v>
      </c>
      <c r="W21" s="117" t="s">
        <v>62</v>
      </c>
      <c r="X21" s="117" t="s">
        <v>62</v>
      </c>
      <c r="Y21" s="117" t="s">
        <v>62</v>
      </c>
      <c r="Z21" s="117" t="s">
        <v>62</v>
      </c>
      <c r="AA21" s="117" t="s">
        <v>62</v>
      </c>
      <c r="AB21" s="117" t="s">
        <v>62</v>
      </c>
      <c r="AC21" s="117" t="s">
        <v>62</v>
      </c>
      <c r="AD21" s="96" t="s">
        <v>62</v>
      </c>
      <c r="AE21" s="96" t="s">
        <v>62</v>
      </c>
      <c r="AF21" s="93" t="s">
        <v>62</v>
      </c>
      <c r="AG21" s="96" t="s">
        <v>62</v>
      </c>
      <c r="AH21" s="93" t="s">
        <v>62</v>
      </c>
      <c r="AI21" s="92" t="s">
        <v>62</v>
      </c>
      <c r="AJ21" s="92" t="s">
        <v>62</v>
      </c>
      <c r="AK21" s="92" t="s">
        <v>62</v>
      </c>
      <c r="AL21" s="92" t="s">
        <v>62</v>
      </c>
      <c r="AM21" s="92" t="s">
        <v>62</v>
      </c>
    </row>
    <row r="23" s="98" customFormat="true" ht="15.75" hidden="false" customHeight="false" outlineLevel="0" collapsed="false">
      <c r="A23" s="98" t="s">
        <v>171</v>
      </c>
      <c r="B23" s="118"/>
      <c r="C23" s="118"/>
      <c r="K23" s="118"/>
    </row>
    <row r="24" s="100" customFormat="true" ht="15.75" hidden="false" customHeight="false" outlineLevel="0" collapsed="false">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row>
    <row r="27" customFormat="false" ht="15.75" hidden="false" customHeight="false" outlineLevel="0" collapsed="false">
      <c r="B27" s="103"/>
      <c r="C27" s="103"/>
      <c r="D27" s="103"/>
      <c r="E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2"/>
      <c r="AH27" s="102"/>
      <c r="AI27" s="102"/>
      <c r="AJ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row>
    <row r="28" customFormat="false" ht="15.75" hidden="false" customHeight="false" outlineLevel="0" collapsed="false">
      <c r="B28" s="103"/>
      <c r="C28" s="103"/>
      <c r="D28" s="103"/>
      <c r="E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row>
    <row r="29" customFormat="false" ht="15.75" hidden="false" customHeight="false" outlineLevel="0" collapsed="false">
      <c r="B29" s="103"/>
      <c r="C29" s="103"/>
      <c r="D29" s="103"/>
      <c r="E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row>
    <row r="30" customFormat="false" ht="15.75" hidden="false" customHeight="false" outlineLevel="0" collapsed="false">
      <c r="B30" s="103"/>
      <c r="C30" s="103"/>
      <c r="D30" s="103"/>
      <c r="E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row>
    <row r="31" customFormat="false" ht="15.75" hidden="false" customHeight="false" outlineLevel="0" collapsed="false">
      <c r="B31" s="103"/>
      <c r="C31" s="103"/>
      <c r="D31" s="103"/>
      <c r="E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row>
    <row r="32" customFormat="false" ht="15.75" hidden="false" customHeight="false" outlineLevel="0" collapsed="false">
      <c r="B32" s="103"/>
      <c r="C32" s="103"/>
      <c r="D32" s="103"/>
      <c r="E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row>
    <row r="33" customFormat="false" ht="15.75" hidden="false" customHeight="false" outlineLevel="0" collapsed="false">
      <c r="B33" s="103"/>
      <c r="C33" s="103"/>
      <c r="D33" s="103"/>
      <c r="E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row>
    <row r="34" customFormat="false" ht="15.75" hidden="false" customHeight="false" outlineLevel="0" collapsed="false">
      <c r="B34" s="103"/>
      <c r="C34" s="103"/>
      <c r="D34" s="103"/>
      <c r="E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row>
    <row r="35" customFormat="false" ht="15.75" hidden="false" customHeight="false" outlineLevel="0" collapsed="false">
      <c r="B35" s="103"/>
      <c r="C35" s="103"/>
      <c r="D35" s="103"/>
      <c r="E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row>
    <row r="36" customFormat="false" ht="15.75" hidden="false" customHeight="false" outlineLevel="0" collapsed="false">
      <c r="B36" s="103"/>
      <c r="C36" s="103"/>
      <c r="D36" s="103"/>
      <c r="E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row>
    <row r="37" customFormat="false" ht="15.75" hidden="false" customHeight="false" outlineLevel="0" collapsed="false">
      <c r="AD37" s="103"/>
      <c r="AE37" s="103"/>
      <c r="AF37" s="103"/>
      <c r="AG37" s="103"/>
      <c r="AH37" s="103"/>
      <c r="AI37" s="103"/>
      <c r="AJ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row>
    <row r="38" customFormat="false" ht="15.75" hidden="false" customHeight="false" outlineLevel="0" collapsed="false">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row>
  </sheetData>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19">
      <formula>CELL("защита",A1)</formula>
    </cfRule>
  </conditionalFormatting>
  <conditionalFormatting sqref="A21:AM65536">
    <cfRule type="expression" priority="3" aboveAverage="0" equalAverage="0" bottom="0" percent="0" rank="0" text="" dxfId="20">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35" activeCellId="0" sqref="I35"/>
    </sheetView>
  </sheetViews>
  <sheetFormatPr defaultColWidth="13.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13" min="9" style="75" width="8.28"/>
    <col collapsed="false" customWidth="true" hidden="false" outlineLevel="0" max="14" min="14" style="75" width="20.13"/>
    <col collapsed="false" customWidth="true" hidden="false" outlineLevel="0" max="15" min="15" style="75" width="11.13"/>
    <col collapsed="false" customWidth="true" hidden="false" outlineLevel="0" max="16" min="16" style="75" width="10.41"/>
    <col collapsed="false" customWidth="true" hidden="false" outlineLevel="0" max="17" min="17" style="75" width="11.85"/>
    <col collapsed="false" customWidth="true" hidden="false" outlineLevel="0" max="18" min="18" style="75" width="11.13"/>
    <col collapsed="false" customWidth="true" hidden="false" outlineLevel="0" max="20" min="19" style="75" width="8.7"/>
    <col collapsed="false" customWidth="true" hidden="false" outlineLevel="0" max="21" min="21" style="75" width="11.85"/>
    <col collapsed="false" customWidth="true" hidden="false" outlineLevel="0" max="22" min="22" style="75" width="11.99"/>
    <col collapsed="false" customWidth="true" hidden="false" outlineLevel="0" max="23" min="23" style="75" width="22.42"/>
    <col collapsed="false" customWidth="true" hidden="false" outlineLevel="0" max="24" min="24" style="75" width="28.56"/>
    <col collapsed="false" customWidth="true" hidden="false" outlineLevel="0" max="25" min="25" style="75" width="10.56"/>
    <col collapsed="false" customWidth="true" hidden="false" outlineLevel="0" max="26" min="26" style="75" width="10.41"/>
    <col collapsed="false" customWidth="true" hidden="false" outlineLevel="0" max="27" min="27" style="75" width="11.56"/>
    <col collapsed="false" customWidth="true" hidden="false" outlineLevel="0" max="28" min="28" style="75" width="11.13"/>
    <col collapsed="false" customWidth="true" hidden="false" outlineLevel="0" max="29" min="29" style="75" width="9.99"/>
    <col collapsed="false" customWidth="true" hidden="false" outlineLevel="0" max="30" min="30" style="75" width="10.56"/>
    <col collapsed="false" customWidth="true" hidden="false" outlineLevel="0" max="31" min="31" style="75" width="19.14"/>
    <col collapsed="false" customWidth="true" hidden="false" outlineLevel="0" max="33" min="32" style="75" width="24.56"/>
    <col collapsed="false" customWidth="true" hidden="false" outlineLevel="0" max="34" min="34" style="75" width="18.56"/>
    <col collapsed="false" customWidth="true" hidden="false" outlineLevel="0" max="35" min="35" style="75" width="22.85"/>
    <col collapsed="false" customWidth="true" hidden="false" outlineLevel="0" max="36" min="36" style="75" width="20.56"/>
    <col collapsed="false" customWidth="true" hidden="false" outlineLevel="0" max="37" min="37" style="75" width="16.84"/>
    <col collapsed="false" customWidth="true" hidden="false" outlineLevel="0" max="39" min="38" style="75" width="10.71"/>
    <col collapsed="false" customWidth="true" hidden="false" outlineLevel="0" max="40" min="40" style="75" width="17.14"/>
    <col collapsed="false" customWidth="true" hidden="false" outlineLevel="0" max="41" min="41" style="75" width="18.28"/>
    <col collapsed="false" customWidth="true" hidden="false" outlineLevel="0" max="249" min="42" style="75" width="10.71"/>
    <col collapsed="false" customWidth="true" hidden="false" outlineLevel="0" max="251" min="250" style="75" width="15.7"/>
    <col collapsed="false" customWidth="true" hidden="false" outlineLevel="0" max="254" min="252" style="75" width="14.7"/>
    <col collapsed="false" customWidth="false" hidden="false" outlineLevel="0" max="257" min="255" style="75" width="13.7"/>
  </cols>
  <sheetData>
    <row r="1" s="27" customFormat="true" ht="18.75" hidden="false" customHeight="tru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row>
    <row r="7" s="27" customFormat="true" ht="18.75" hidden="false" customHeight="true" outlineLevel="0" collapsed="false">
      <c r="A7" s="49" t="str">
        <f aca="false">IF(ISBLANK('1'!C13),CONCATENATE("В разделе 1 формы заполните показатель"," '",'1'!B13,"' "),'1'!C13)</f>
        <v>L_АУП-504-681</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row>
    <row r="10" s="37" customFormat="true" ht="1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3-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row>
    <row r="13" s="37" customFormat="true" ht="21"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row>
    <row r="14" s="37" customFormat="true" ht="21"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row>
    <row r="15" s="37" customFormat="true" ht="21" hidden="false" customHeight="true" outlineLevel="0" collapsed="false">
      <c r="A15" s="51" t="s">
        <v>19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row>
    <row r="17" customFormat="false" ht="44.25" hidden="false" customHeight="true" outlineLevel="0" collapsed="false">
      <c r="A17" s="81" t="s">
        <v>6</v>
      </c>
      <c r="B17" s="81" t="s">
        <v>197</v>
      </c>
      <c r="C17" s="81"/>
      <c r="D17" s="81" t="s">
        <v>198</v>
      </c>
      <c r="E17" s="81"/>
      <c r="F17" s="81" t="s">
        <v>110</v>
      </c>
      <c r="G17" s="81"/>
      <c r="H17" s="81"/>
      <c r="I17" s="81"/>
      <c r="J17" s="81" t="s">
        <v>137</v>
      </c>
      <c r="K17" s="81"/>
      <c r="L17" s="81" t="s">
        <v>139</v>
      </c>
      <c r="M17" s="81"/>
      <c r="N17" s="84" t="s">
        <v>199</v>
      </c>
      <c r="O17" s="81" t="s">
        <v>200</v>
      </c>
      <c r="P17" s="81"/>
      <c r="Q17" s="81" t="s">
        <v>201</v>
      </c>
      <c r="R17" s="81"/>
      <c r="S17" s="81" t="s">
        <v>202</v>
      </c>
      <c r="T17" s="81"/>
      <c r="U17" s="82" t="s">
        <v>203</v>
      </c>
      <c r="V17" s="82"/>
      <c r="W17" s="81" t="s">
        <v>148</v>
      </c>
      <c r="X17" s="81" t="s">
        <v>204</v>
      </c>
      <c r="Y17" s="82" t="s">
        <v>205</v>
      </c>
      <c r="Z17" s="82"/>
      <c r="AA17" s="88" t="s">
        <v>150</v>
      </c>
      <c r="AB17" s="88"/>
      <c r="AC17" s="88" t="s">
        <v>151</v>
      </c>
      <c r="AD17" s="88"/>
      <c r="AE17" s="88" t="s">
        <v>152</v>
      </c>
      <c r="AF17" s="81" t="s">
        <v>153</v>
      </c>
      <c r="AG17" s="81"/>
      <c r="AH17" s="81"/>
      <c r="AI17" s="89" t="s">
        <v>154</v>
      </c>
      <c r="AJ17" s="89"/>
      <c r="AK17" s="81" t="s">
        <v>155</v>
      </c>
      <c r="AL17" s="81"/>
      <c r="AM17" s="81"/>
      <c r="AN17" s="81"/>
      <c r="AO17" s="81"/>
    </row>
    <row r="18" customFormat="false" ht="216" hidden="false" customHeight="true" outlineLevel="0" collapsed="false">
      <c r="A18" s="81"/>
      <c r="B18" s="81"/>
      <c r="C18" s="81"/>
      <c r="D18" s="81"/>
      <c r="E18" s="81"/>
      <c r="F18" s="81" t="s">
        <v>206</v>
      </c>
      <c r="G18" s="81"/>
      <c r="H18" s="81" t="s">
        <v>207</v>
      </c>
      <c r="I18" s="81"/>
      <c r="J18" s="81"/>
      <c r="K18" s="81"/>
      <c r="L18" s="81"/>
      <c r="M18" s="81"/>
      <c r="N18" s="84"/>
      <c r="O18" s="81"/>
      <c r="P18" s="81"/>
      <c r="Q18" s="81"/>
      <c r="R18" s="81"/>
      <c r="S18" s="81"/>
      <c r="T18" s="81"/>
      <c r="U18" s="82"/>
      <c r="V18" s="82"/>
      <c r="W18" s="81"/>
      <c r="X18" s="81"/>
      <c r="Y18" s="82"/>
      <c r="Z18" s="82"/>
      <c r="AA18" s="88"/>
      <c r="AB18" s="88"/>
      <c r="AC18" s="88"/>
      <c r="AD18" s="88"/>
      <c r="AE18" s="88"/>
      <c r="AF18" s="82" t="s">
        <v>159</v>
      </c>
      <c r="AG18" s="82" t="s">
        <v>160</v>
      </c>
      <c r="AH18" s="81" t="s">
        <v>161</v>
      </c>
      <c r="AI18" s="81" t="s">
        <v>162</v>
      </c>
      <c r="AJ18" s="81" t="s">
        <v>163</v>
      </c>
      <c r="AK18" s="81" t="s">
        <v>185</v>
      </c>
      <c r="AL18" s="80" t="s">
        <v>165</v>
      </c>
      <c r="AM18" s="80"/>
      <c r="AN18" s="81" t="s">
        <v>166</v>
      </c>
      <c r="AO18" s="81"/>
    </row>
    <row r="19" customFormat="false" ht="60" hidden="false" customHeight="true" outlineLevel="0" collapsed="false">
      <c r="A19" s="81"/>
      <c r="B19" s="107" t="s">
        <v>167</v>
      </c>
      <c r="C19" s="107" t="s">
        <v>168</v>
      </c>
      <c r="D19" s="107" t="s">
        <v>167</v>
      </c>
      <c r="E19" s="107" t="s">
        <v>168</v>
      </c>
      <c r="F19" s="107" t="s">
        <v>167</v>
      </c>
      <c r="G19" s="107" t="s">
        <v>168</v>
      </c>
      <c r="H19" s="107" t="s">
        <v>167</v>
      </c>
      <c r="I19" s="107" t="s">
        <v>168</v>
      </c>
      <c r="J19" s="107" t="s">
        <v>167</v>
      </c>
      <c r="K19" s="107" t="s">
        <v>168</v>
      </c>
      <c r="L19" s="107" t="s">
        <v>167</v>
      </c>
      <c r="M19" s="107" t="s">
        <v>168</v>
      </c>
      <c r="N19" s="81" t="s">
        <v>167</v>
      </c>
      <c r="O19" s="107" t="s">
        <v>167</v>
      </c>
      <c r="P19" s="107" t="s">
        <v>168</v>
      </c>
      <c r="Q19" s="107" t="s">
        <v>167</v>
      </c>
      <c r="R19" s="107" t="s">
        <v>168</v>
      </c>
      <c r="S19" s="107" t="s">
        <v>167</v>
      </c>
      <c r="T19" s="107" t="s">
        <v>168</v>
      </c>
      <c r="U19" s="107" t="s">
        <v>167</v>
      </c>
      <c r="V19" s="107" t="s">
        <v>168</v>
      </c>
      <c r="W19" s="107" t="s">
        <v>167</v>
      </c>
      <c r="X19" s="107" t="s">
        <v>167</v>
      </c>
      <c r="Y19" s="107" t="s">
        <v>167</v>
      </c>
      <c r="Z19" s="107" t="s">
        <v>168</v>
      </c>
      <c r="AA19" s="107" t="s">
        <v>167</v>
      </c>
      <c r="AB19" s="107" t="s">
        <v>168</v>
      </c>
      <c r="AC19" s="107" t="s">
        <v>167</v>
      </c>
      <c r="AD19" s="107" t="s">
        <v>168</v>
      </c>
      <c r="AE19" s="88"/>
      <c r="AF19" s="107" t="s">
        <v>167</v>
      </c>
      <c r="AG19" s="121" t="s">
        <v>167</v>
      </c>
      <c r="AH19" s="107" t="s">
        <v>167</v>
      </c>
      <c r="AI19" s="107" t="s">
        <v>167</v>
      </c>
      <c r="AJ19" s="107" t="s">
        <v>167</v>
      </c>
      <c r="AK19" s="81"/>
      <c r="AL19" s="107" t="s">
        <v>167</v>
      </c>
      <c r="AM19" s="107"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15.75" hidden="false" customHeight="false" outlineLevel="0" collapsed="false">
      <c r="A21" s="92" t="s">
        <v>62</v>
      </c>
      <c r="B21" s="92" t="s">
        <v>62</v>
      </c>
      <c r="C21" s="92" t="s">
        <v>62</v>
      </c>
      <c r="D21" s="92" t="s">
        <v>62</v>
      </c>
      <c r="E21" s="93" t="s">
        <v>62</v>
      </c>
      <c r="F21" s="93" t="s">
        <v>62</v>
      </c>
      <c r="G21" s="95" t="s">
        <v>62</v>
      </c>
      <c r="H21" s="95" t="s">
        <v>62</v>
      </c>
      <c r="I21" s="95" t="s">
        <v>62</v>
      </c>
      <c r="J21" s="95" t="s">
        <v>62</v>
      </c>
      <c r="K21" s="95" t="s">
        <v>62</v>
      </c>
      <c r="L21" s="95" t="s">
        <v>62</v>
      </c>
      <c r="M21" s="95" t="s">
        <v>62</v>
      </c>
      <c r="N21" s="94" t="s">
        <v>62</v>
      </c>
      <c r="O21" s="94" t="s">
        <v>62</v>
      </c>
      <c r="P21" s="96" t="s">
        <v>62</v>
      </c>
      <c r="Q21" s="96" t="s">
        <v>62</v>
      </c>
      <c r="R21" s="93" t="s">
        <v>62</v>
      </c>
      <c r="S21" s="93" t="s">
        <v>62</v>
      </c>
      <c r="T21" s="93" t="s">
        <v>62</v>
      </c>
      <c r="U21" s="93" t="s">
        <v>62</v>
      </c>
      <c r="V21" s="95" t="s">
        <v>62</v>
      </c>
      <c r="W21" s="94" t="s">
        <v>62</v>
      </c>
      <c r="X21" s="94" t="s">
        <v>62</v>
      </c>
      <c r="Y21" s="94" t="s">
        <v>62</v>
      </c>
      <c r="Z21" s="93" t="s">
        <v>62</v>
      </c>
      <c r="AA21" s="93" t="s">
        <v>62</v>
      </c>
      <c r="AB21" s="93" t="s">
        <v>62</v>
      </c>
      <c r="AC21" s="93" t="s">
        <v>62</v>
      </c>
      <c r="AD21" s="93" t="s">
        <v>62</v>
      </c>
      <c r="AE21" s="93" t="s">
        <v>62</v>
      </c>
      <c r="AF21" s="92" t="s">
        <v>62</v>
      </c>
      <c r="AG21" s="92" t="s">
        <v>62</v>
      </c>
      <c r="AH21" s="92" t="s">
        <v>62</v>
      </c>
      <c r="AI21" s="92" t="s">
        <v>62</v>
      </c>
      <c r="AJ21" s="92" t="s">
        <v>62</v>
      </c>
      <c r="AK21" s="92" t="s">
        <v>62</v>
      </c>
      <c r="AL21" s="92" t="s">
        <v>62</v>
      </c>
      <c r="AM21" s="92" t="s">
        <v>62</v>
      </c>
      <c r="AN21" s="92" t="s">
        <v>62</v>
      </c>
      <c r="AO21" s="92" t="s">
        <v>62</v>
      </c>
    </row>
    <row r="22" customFormat="false" ht="15.75" hidden="false" customHeight="false" outlineLevel="0" collapsed="false">
      <c r="AF22" s="108"/>
      <c r="AG22" s="108"/>
      <c r="AH22" s="109"/>
    </row>
    <row r="23" s="110" customFormat="true" ht="15.75" hidden="false" customHeight="false" outlineLevel="0" collapsed="false">
      <c r="A23" s="110" t="s">
        <v>171</v>
      </c>
    </row>
    <row r="24" s="100" customFormat="true" ht="12.75" hidden="false" customHeight="true" outlineLevel="0" collapsed="false">
      <c r="A24" s="99"/>
      <c r="B24" s="99"/>
      <c r="C24" s="99"/>
    </row>
  </sheetData>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21">
      <formula>CELL("защита",A1)</formula>
    </cfRule>
  </conditionalFormatting>
  <conditionalFormatting sqref="A21:AO65536">
    <cfRule type="expression" priority="3" aboveAverage="0" equalAverage="0" bottom="0" percent="0" rank="0" text="" dxfId="22">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Танкевич Игорь Николаевич</cp:lastModifiedBy>
  <cp:lastPrinted>2018-12-10T15:38:11Z</cp:lastPrinted>
  <dcterms:modified xsi:type="dcterms:W3CDTF">2023-02-20T03:41:13Z</dcterms:modified>
  <cp:revision>0</cp:revision>
  <dc:subject/>
  <dc:title/>
</cp:coreProperties>
</file>