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0" uniqueCount="604">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N_АУП-504-993</t>
  </si>
  <si>
    <t xml:space="preserve">наименование инвестиционного проекта</t>
  </si>
  <si>
    <t xml:space="preserve">Приобритение шлагбаума - 1 ед.</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Запрет въезда на территорию офисного здания посторонних лиц</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купки и установка шлагбаума</t>
  </si>
  <si>
    <t xml:space="preserve">Описание состава объектов инвестиционной  деятельности их количества и характеристик в отношении каждого такого объекта</t>
  </si>
  <si>
    <t xml:space="preserve">Установка шлагбаума</t>
  </si>
  <si>
    <t xml:space="preserve">Удельные стоимостные показатели реализации инвестиционного проекта</t>
  </si>
  <si>
    <t xml:space="preserve">Общая стоимость проекта составляет 0,38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5" fillId="0" borderId="12" xfId="133" applyFont="true" applyBorder="true" applyAlignment="true" applyProtection="false">
      <alignment horizontal="center" vertical="center" textRotation="0" wrapText="false" indent="0" shrinkToFit="false"/>
      <protection locked="true" hidden="false"/>
    </xf>
    <xf numFmtId="164" fontId="45" fillId="0" borderId="12" xfId="13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center" vertical="center" textRotation="0" wrapText="true" indent="0" shrinkToFit="false"/>
      <protection locked="true" hidden="false"/>
    </xf>
    <xf numFmtId="164" fontId="45" fillId="24"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true">
      <alignment horizontal="center" vertical="center" textRotation="0" wrapText="true" indent="0" shrinkToFit="false"/>
      <protection locked="false" hidden="false"/>
    </xf>
    <xf numFmtId="164" fontId="45" fillId="0" borderId="12" xfId="133" applyFont="true" applyBorder="true" applyAlignment="true" applyProtection="true">
      <alignment horizontal="center" vertical="center" textRotation="0" wrapText="true" indent="0" shrinkToFit="false"/>
      <protection locked="false" hidden="false"/>
    </xf>
    <xf numFmtId="164" fontId="45" fillId="0" borderId="14" xfId="293" applyFont="true" applyBorder="true" applyAlignment="true" applyProtection="false">
      <alignment horizontal="center" vertical="center" textRotation="0" wrapText="true" indent="0" shrinkToFit="false"/>
      <protection locked="true" hidden="false"/>
    </xf>
    <xf numFmtId="164" fontId="45" fillId="0" borderId="12" xfId="293" applyFont="true" applyBorder="true" applyAlignment="true" applyProtection="false">
      <alignment horizontal="center" vertical="center" textRotation="0" wrapText="true" indent="0" shrinkToFit="false"/>
      <protection locked="true" hidden="false"/>
    </xf>
    <xf numFmtId="164" fontId="45" fillId="0" borderId="13" xfId="133" applyFont="true" applyBorder="true" applyAlignment="true" applyProtection="false">
      <alignment horizontal="center" vertical="center" textRotation="0" wrapText="true" indent="0" shrinkToFit="false"/>
      <protection locked="true" hidden="false"/>
    </xf>
    <xf numFmtId="164" fontId="45" fillId="0" borderId="12" xfId="133" applyFont="true" applyBorder="true" applyAlignment="true" applyProtection="false">
      <alignment horizontal="general" vertical="center" textRotation="0" wrapText="true" indent="0" shrinkToFit="false"/>
      <protection locked="true" hidden="false"/>
    </xf>
    <xf numFmtId="164" fontId="45"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5" fillId="0" borderId="0" xfId="133" applyFont="true" applyBorder="false" applyAlignment="true" applyProtection="true">
      <alignment horizontal="left" vertical="bottom" textRotation="0" wrapText="fals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49"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5"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5" fillId="24" borderId="12" xfId="29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general" vertical="center" textRotation="0" wrapText="true" indent="0" shrinkToFit="false"/>
      <protection locked="true" hidden="false"/>
    </xf>
    <xf numFmtId="164" fontId="45" fillId="24" borderId="12" xfId="133" applyFont="true" applyBorder="true" applyAlignment="true" applyProtection="false">
      <alignment horizontal="center" vertical="top" textRotation="0" wrapText="false" indent="0" shrinkToFit="false"/>
      <protection locked="true" hidden="false"/>
    </xf>
    <xf numFmtId="164" fontId="50" fillId="0" borderId="12" xfId="138" applyFont="true" applyBorder="true" applyAlignment="true" applyProtection="true">
      <alignment horizontal="general" vertical="center" textRotation="0" wrapText="false" indent="0" shrinkToFit="false"/>
      <protection locked="false" hidden="false"/>
    </xf>
    <xf numFmtId="164" fontId="51"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center" vertical="center" textRotation="0" wrapText="true" indent="0" shrinkToFit="false"/>
      <protection locked="true" hidden="false"/>
    </xf>
    <xf numFmtId="164" fontId="49" fillId="0" borderId="0" xfId="255"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false" indent="0" shrinkToFit="false"/>
      <protection locked="true" hidden="false"/>
    </xf>
    <xf numFmtId="164" fontId="45" fillId="24" borderId="12" xfId="138"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5"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5" fillId="0" borderId="12" xfId="138" applyFont="true" applyBorder="true" applyAlignment="true" applyProtection="true">
      <alignment horizontal="center" vertical="center" textRotation="0" wrapText="true" indent="0" shrinkToFit="false"/>
      <protection locked="false" hidden="false"/>
    </xf>
    <xf numFmtId="164" fontId="45"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5" fillId="0" borderId="14" xfId="138" applyFont="true" applyBorder="true" applyAlignment="true" applyProtection="false">
      <alignment horizontal="center" vertical="center" textRotation="0" wrapText="true" indent="0" shrinkToFit="false"/>
      <protection locked="true" hidden="false"/>
    </xf>
    <xf numFmtId="164" fontId="45" fillId="0" borderId="14" xfId="138" applyFont="true" applyBorder="true" applyAlignment="true" applyProtection="true">
      <alignment horizontal="center" vertical="center" textRotation="0" wrapText="true" indent="0" shrinkToFit="false"/>
      <protection locked="false" hidden="false"/>
    </xf>
    <xf numFmtId="164" fontId="45"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0" fillId="0" borderId="0" xfId="188" applyFont="true" applyBorder="true" applyAlignment="true" applyProtection="false">
      <alignment horizontal="center" vertical="center" textRotation="0" wrapText="false" indent="0" shrinkToFit="false"/>
      <protection locked="true" hidden="false"/>
    </xf>
    <xf numFmtId="164" fontId="50"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2"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5"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3"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3" fillId="0" borderId="17" xfId="138" applyFont="true" applyBorder="true" applyAlignment="true" applyProtection="false">
      <alignment horizontal="justify" vertical="top" textRotation="0" wrapText="true" indent="0" shrinkToFit="false"/>
      <protection locked="true" hidden="false"/>
    </xf>
    <xf numFmtId="164" fontId="53"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3" fillId="0" borderId="17" xfId="138" applyFont="true" applyBorder="true" applyAlignment="true" applyProtection="true">
      <alignment horizontal="justify" vertical="top" textRotation="0" wrapText="true" indent="0" shrinkToFit="false"/>
      <protection locked="false" hidden="false"/>
    </xf>
    <xf numFmtId="164" fontId="53" fillId="0" borderId="12" xfId="138" applyFont="true" applyBorder="true" applyAlignment="true" applyProtection="true">
      <alignment horizontal="general" vertical="top" textRotation="0" wrapText="true" indent="0" shrinkToFit="false"/>
      <protection locked="false" hidden="false"/>
    </xf>
    <xf numFmtId="164" fontId="53" fillId="0" borderId="17" xfId="138" applyFont="true" applyBorder="true" applyAlignment="true" applyProtection="false">
      <alignment horizontal="general" vertical="top" textRotation="0" wrapText="true" indent="0" shrinkToFit="false"/>
      <protection locked="true" hidden="false"/>
    </xf>
    <xf numFmtId="164" fontId="53" fillId="0" borderId="17" xfId="138" applyFont="true" applyBorder="true" applyAlignment="true" applyProtection="false">
      <alignment horizontal="center" vertical="top" textRotation="0" wrapText="true" indent="0" shrinkToFit="false"/>
      <protection locked="true" hidden="false"/>
    </xf>
    <xf numFmtId="164" fontId="53" fillId="0" borderId="17" xfId="138" applyFont="true" applyBorder="true" applyAlignment="true" applyProtection="true">
      <alignment horizontal="general" vertical="top" textRotation="0" wrapText="true" indent="0" shrinkToFit="false"/>
      <protection locked="false" hidden="false"/>
    </xf>
    <xf numFmtId="164" fontId="53" fillId="0" borderId="15" xfId="138" applyFont="true" applyBorder="true" applyAlignment="true" applyProtection="true">
      <alignment horizontal="general" vertical="top" textRotation="0" wrapText="true" indent="0" shrinkToFit="false"/>
      <protection locked="false" hidden="false"/>
    </xf>
    <xf numFmtId="164" fontId="53" fillId="0" borderId="18" xfId="138" applyFont="true" applyBorder="true" applyAlignment="true" applyProtection="false">
      <alignment horizontal="general" vertical="top" textRotation="0" wrapText="true" indent="0" shrinkToFit="false"/>
      <protection locked="true" hidden="false"/>
    </xf>
    <xf numFmtId="164" fontId="53" fillId="0" borderId="18" xfId="138" applyFont="true" applyBorder="tru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true">
      <alignment horizontal="left" vertical="top" textRotation="0" wrapText="true" indent="0" shrinkToFit="false"/>
      <protection locked="false" hidden="false"/>
    </xf>
    <xf numFmtId="164" fontId="53" fillId="0" borderId="13" xfId="138" applyFont="true" applyBorder="true" applyAlignment="true" applyProtection="false">
      <alignment horizontal="general" vertical="top" textRotation="0" wrapText="true" indent="0" shrinkToFit="false"/>
      <protection locked="true" hidden="false"/>
    </xf>
    <xf numFmtId="164" fontId="53" fillId="0" borderId="0" xfId="138" applyFont="true" applyBorder="fals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false">
      <alignment horizontal="general" vertical="top" textRotation="0" wrapText="true" indent="0" shrinkToFit="false"/>
      <protection locked="true" hidden="false"/>
    </xf>
    <xf numFmtId="164" fontId="53" fillId="0" borderId="12" xfId="138" applyFont="true" applyBorder="true" applyAlignment="false" applyProtection="false">
      <alignment horizontal="general" vertical="bottom" textRotation="0" wrapText="false" indent="0" shrinkToFit="false"/>
      <protection locked="true" hidden="false"/>
    </xf>
    <xf numFmtId="164" fontId="53" fillId="0" borderId="0" xfId="138" applyFont="true" applyBorder="false" applyAlignment="true" applyProtection="true">
      <alignment horizontal="left" vertical="center" textRotation="0" wrapText="true" indent="0" shrinkToFit="false"/>
      <protection locked="false" hidden="false"/>
    </xf>
    <xf numFmtId="164" fontId="53" fillId="0" borderId="12" xfId="138" applyFont="true" applyBorder="true" applyAlignment="false" applyProtection="true">
      <alignment horizontal="general" vertical="bottom" textRotation="0" wrapText="false" indent="0" shrinkToFit="false"/>
      <protection locked="false" hidden="false"/>
    </xf>
    <xf numFmtId="164" fontId="53" fillId="0" borderId="13" xfId="138" applyFont="true" applyBorder="true" applyAlignment="true" applyProtection="true">
      <alignment horizontal="general" vertical="top" textRotation="0" wrapText="true" indent="0" shrinkToFit="false"/>
      <protection locked="false" hidden="false"/>
    </xf>
    <xf numFmtId="175" fontId="54" fillId="0" borderId="0" xfId="138" applyFont="true" applyBorder="false" applyAlignment="true" applyProtection="true">
      <alignment horizontal="left" vertical="top" textRotation="0" wrapText="false" indent="0" shrinkToFit="false"/>
      <protection locked="false" hidden="false"/>
    </xf>
    <xf numFmtId="172" fontId="53" fillId="0" borderId="0" xfId="138" applyFont="true" applyBorder="false" applyAlignment="true" applyProtection="true">
      <alignment horizontal="left" vertical="top" textRotation="0" wrapText="true" indent="0" shrinkToFit="false"/>
      <protection locked="false" hidden="false"/>
    </xf>
    <xf numFmtId="172" fontId="53" fillId="0" borderId="0" xfId="138" applyFont="true" applyBorder="false" applyAlignment="true" applyProtection="true">
      <alignment horizontal="left" vertical="top" textRotation="0" wrapText="false" indent="0" shrinkToFit="false"/>
      <protection locked="false" hidden="false"/>
    </xf>
    <xf numFmtId="164" fontId="53"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7</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8</v>
      </c>
      <c r="C17" s="81"/>
      <c r="D17" s="81" t="s">
        <v>209</v>
      </c>
      <c r="E17" s="81"/>
      <c r="F17" s="81"/>
      <c r="G17" s="81"/>
      <c r="H17" s="81"/>
      <c r="I17" s="81" t="s">
        <v>210</v>
      </c>
      <c r="J17" s="81" t="s">
        <v>135</v>
      </c>
      <c r="K17" s="81" t="s">
        <v>136</v>
      </c>
      <c r="L17" s="81"/>
      <c r="M17" s="81" t="s">
        <v>187</v>
      </c>
      <c r="N17" s="81"/>
      <c r="O17" s="81" t="s">
        <v>138</v>
      </c>
      <c r="P17" s="81"/>
      <c r="Q17" s="81" t="s">
        <v>139</v>
      </c>
      <c r="R17" s="80" t="s">
        <v>140</v>
      </c>
      <c r="S17" s="80"/>
      <c r="T17" s="80"/>
      <c r="U17" s="80"/>
      <c r="V17" s="80" t="s">
        <v>141</v>
      </c>
      <c r="W17" s="80"/>
      <c r="X17" s="80"/>
      <c r="Y17" s="80"/>
      <c r="Z17" s="81" t="s">
        <v>147</v>
      </c>
      <c r="AA17" s="84" t="s">
        <v>148</v>
      </c>
      <c r="AB17" s="81" t="s">
        <v>152</v>
      </c>
      <c r="AC17" s="81"/>
      <c r="AD17" s="81"/>
      <c r="AE17" s="89" t="s">
        <v>153</v>
      </c>
      <c r="AF17" s="89"/>
      <c r="AG17" s="81" t="s">
        <v>154</v>
      </c>
      <c r="AH17" s="81"/>
      <c r="AI17" s="81"/>
      <c r="AJ17" s="81"/>
      <c r="AK17" s="81"/>
    </row>
    <row r="18" customFormat="false" ht="204.75" hidden="false" customHeight="true" outlineLevel="0" collapsed="false">
      <c r="A18" s="80"/>
      <c r="B18" s="81"/>
      <c r="C18" s="81"/>
      <c r="D18" s="81" t="s">
        <v>211</v>
      </c>
      <c r="E18" s="81" t="s">
        <v>212</v>
      </c>
      <c r="F18" s="81"/>
      <c r="G18" s="82" t="s">
        <v>213</v>
      </c>
      <c r="H18" s="82"/>
      <c r="I18" s="81"/>
      <c r="J18" s="81"/>
      <c r="K18" s="81"/>
      <c r="L18" s="81"/>
      <c r="M18" s="81"/>
      <c r="N18" s="81"/>
      <c r="O18" s="81"/>
      <c r="P18" s="81"/>
      <c r="Q18" s="81"/>
      <c r="R18" s="81" t="s">
        <v>155</v>
      </c>
      <c r="S18" s="81"/>
      <c r="T18" s="82" t="s">
        <v>214</v>
      </c>
      <c r="U18" s="82"/>
      <c r="V18" s="80" t="s">
        <v>215</v>
      </c>
      <c r="W18" s="80"/>
      <c r="X18" s="81" t="s">
        <v>216</v>
      </c>
      <c r="Y18" s="81"/>
      <c r="Z18" s="81"/>
      <c r="AA18" s="84"/>
      <c r="AB18" s="82" t="s">
        <v>158</v>
      </c>
      <c r="AC18" s="82" t="s">
        <v>159</v>
      </c>
      <c r="AD18" s="81" t="s">
        <v>160</v>
      </c>
      <c r="AE18" s="81" t="s">
        <v>161</v>
      </c>
      <c r="AF18" s="81" t="s">
        <v>162</v>
      </c>
      <c r="AG18" s="81" t="s">
        <v>184</v>
      </c>
      <c r="AH18" s="80" t="s">
        <v>164</v>
      </c>
      <c r="AI18" s="80"/>
      <c r="AJ18" s="81" t="s">
        <v>165</v>
      </c>
      <c r="AK18" s="81"/>
    </row>
    <row r="19" customFormat="false" ht="51.75" hidden="false" customHeight="true" outlineLevel="0" collapsed="false">
      <c r="A19" s="80"/>
      <c r="B19" s="81" t="s">
        <v>166</v>
      </c>
      <c r="C19" s="81" t="s">
        <v>167</v>
      </c>
      <c r="D19" s="81"/>
      <c r="E19" s="81" t="s">
        <v>166</v>
      </c>
      <c r="F19" s="81" t="s">
        <v>167</v>
      </c>
      <c r="G19" s="121" t="s">
        <v>168</v>
      </c>
      <c r="H19" s="123" t="s">
        <v>169</v>
      </c>
      <c r="I19" s="81"/>
      <c r="J19" s="81"/>
      <c r="K19" s="81" t="s">
        <v>166</v>
      </c>
      <c r="L19" s="81" t="s">
        <v>167</v>
      </c>
      <c r="M19" s="81" t="s">
        <v>166</v>
      </c>
      <c r="N19" s="81" t="s">
        <v>167</v>
      </c>
      <c r="O19" s="81" t="s">
        <v>166</v>
      </c>
      <c r="P19" s="81" t="s">
        <v>167</v>
      </c>
      <c r="Q19" s="81" t="s">
        <v>217</v>
      </c>
      <c r="R19" s="81" t="s">
        <v>166</v>
      </c>
      <c r="S19" s="81" t="s">
        <v>167</v>
      </c>
      <c r="T19" s="121" t="s">
        <v>168</v>
      </c>
      <c r="U19" s="123" t="s">
        <v>169</v>
      </c>
      <c r="V19" s="81" t="s">
        <v>166</v>
      </c>
      <c r="W19" s="81" t="s">
        <v>167</v>
      </c>
      <c r="X19" s="121" t="s">
        <v>168</v>
      </c>
      <c r="Y19" s="123" t="s">
        <v>169</v>
      </c>
      <c r="Z19" s="81" t="s">
        <v>166</v>
      </c>
      <c r="AA19" s="81" t="s">
        <v>166</v>
      </c>
      <c r="AB19" s="81" t="s">
        <v>166</v>
      </c>
      <c r="AC19" s="81" t="s">
        <v>166</v>
      </c>
      <c r="AD19" s="81" t="s">
        <v>166</v>
      </c>
      <c r="AE19" s="81" t="s">
        <v>166</v>
      </c>
      <c r="AF19" s="81" t="s">
        <v>166</v>
      </c>
      <c r="AG19" s="81"/>
      <c r="AH19" s="81" t="s">
        <v>166</v>
      </c>
      <c r="AI19" s="81" t="s">
        <v>167</v>
      </c>
      <c r="AJ19" s="81" t="s">
        <v>168</v>
      </c>
      <c r="AK19" s="81" t="s">
        <v>169</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0</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7</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8</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19</v>
      </c>
      <c r="C17" s="12" t="s">
        <v>220</v>
      </c>
      <c r="D17" s="12" t="s">
        <v>221</v>
      </c>
      <c r="E17" s="12" t="s">
        <v>222</v>
      </c>
      <c r="F17" s="12"/>
      <c r="G17" s="12"/>
      <c r="H17" s="12"/>
      <c r="I17" s="12"/>
      <c r="J17" s="44" t="s">
        <v>223</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4</v>
      </c>
      <c r="F18" s="63" t="s">
        <v>225</v>
      </c>
      <c r="G18" s="63" t="s">
        <v>226</v>
      </c>
      <c r="H18" s="63" t="s">
        <v>227</v>
      </c>
      <c r="I18" s="12" t="s">
        <v>228</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29</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7</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0</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1</v>
      </c>
      <c r="C17" s="142" t="s">
        <v>232</v>
      </c>
      <c r="D17" s="142"/>
      <c r="E17" s="142"/>
      <c r="F17" s="142"/>
      <c r="G17" s="143" t="s">
        <v>233</v>
      </c>
      <c r="H17" s="143" t="s">
        <v>234</v>
      </c>
      <c r="I17" s="141" t="s">
        <v>235</v>
      </c>
      <c r="J17" s="144" t="s">
        <v>236</v>
      </c>
    </row>
    <row r="18" customFormat="false" ht="58.5" hidden="false" customHeight="true" outlineLevel="0" collapsed="false">
      <c r="A18" s="140"/>
      <c r="B18" s="140"/>
      <c r="C18" s="145" t="s">
        <v>237</v>
      </c>
      <c r="D18" s="145"/>
      <c r="E18" s="145" t="s">
        <v>238</v>
      </c>
      <c r="F18" s="145"/>
      <c r="G18" s="143"/>
      <c r="H18" s="143"/>
      <c r="I18" s="143"/>
      <c r="J18" s="143"/>
    </row>
    <row r="19" customFormat="false" ht="63.75" hidden="false" customHeight="true" outlineLevel="0" collapsed="false">
      <c r="A19" s="140"/>
      <c r="B19" s="140"/>
      <c r="C19" s="143" t="s">
        <v>239</v>
      </c>
      <c r="D19" s="143" t="s">
        <v>240</v>
      </c>
      <c r="E19" s="143" t="s">
        <v>239</v>
      </c>
      <c r="F19" s="143" t="s">
        <v>240</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1</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2</v>
      </c>
      <c r="B22" s="147" t="s">
        <v>243</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4</v>
      </c>
      <c r="B23" s="147" t="s">
        <v>245</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6</v>
      </c>
      <c r="B24" s="147" t="s">
        <v>247</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8</v>
      </c>
      <c r="B25" s="147" t="s">
        <v>249</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0</v>
      </c>
      <c r="B26" s="147" t="s">
        <v>251</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2</v>
      </c>
      <c r="B27" s="147" t="s">
        <v>253</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4</v>
      </c>
      <c r="B28" s="147" t="s">
        <v>255</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6</v>
      </c>
      <c r="B29" s="147" t="s">
        <v>257</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8</v>
      </c>
      <c r="B30" s="147" t="s">
        <v>259</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0</v>
      </c>
      <c r="B31" s="147" t="s">
        <v>261</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2</v>
      </c>
      <c r="B32" s="147" t="s">
        <v>263</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4</v>
      </c>
      <c r="B33" s="147" t="s">
        <v>265</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6</v>
      </c>
      <c r="B34" s="147" t="s">
        <v>267</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8</v>
      </c>
      <c r="B35" s="147" t="s">
        <v>269</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0</v>
      </c>
      <c r="B36" s="147" t="s">
        <v>271</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2</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3</v>
      </c>
      <c r="B38" s="147" t="s">
        <v>274</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5</v>
      </c>
      <c r="B39" s="147" t="s">
        <v>276</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7</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8</v>
      </c>
      <c r="B41" s="147" t="s">
        <v>279</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0</v>
      </c>
      <c r="B42" s="147" t="s">
        <v>281</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2</v>
      </c>
      <c r="B43" s="147" t="s">
        <v>283</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4</v>
      </c>
      <c r="B44" s="147" t="s">
        <v>285</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6</v>
      </c>
      <c r="B45" s="147" t="s">
        <v>287</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8</v>
      </c>
      <c r="B46" s="147" t="s">
        <v>289</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0</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1</v>
      </c>
      <c r="B48" s="147" t="s">
        <v>292</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3</v>
      </c>
      <c r="B49" s="147" t="s">
        <v>294</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5</v>
      </c>
      <c r="B50" s="147" t="s">
        <v>296</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7</v>
      </c>
      <c r="B51" s="147" t="s">
        <v>298</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299</v>
      </c>
      <c r="B52" s="147" t="s">
        <v>300</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1</v>
      </c>
      <c r="B53" s="147" t="s">
        <v>302</v>
      </c>
      <c r="C53" s="148" t="s">
        <v>303</v>
      </c>
      <c r="D53" s="149" t="s">
        <v>303</v>
      </c>
      <c r="E53" s="149" t="s">
        <v>303</v>
      </c>
      <c r="F53" s="149" t="s">
        <v>303</v>
      </c>
      <c r="G53" s="149" t="s">
        <v>62</v>
      </c>
      <c r="H53" s="149" t="s">
        <v>62</v>
      </c>
      <c r="I53" s="149" t="s">
        <v>62</v>
      </c>
      <c r="J53" s="149" t="s">
        <v>62</v>
      </c>
    </row>
    <row r="54" customFormat="false" ht="46.5" hidden="false" customHeight="true" outlineLevel="0" collapsed="false">
      <c r="A54" s="146" t="s">
        <v>304</v>
      </c>
      <c r="B54" s="147" t="s">
        <v>305</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6</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7</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8</v>
      </c>
      <c r="C17" s="141" t="s">
        <v>309</v>
      </c>
      <c r="D17" s="141"/>
      <c r="E17" s="160" t="s">
        <v>310</v>
      </c>
      <c r="F17" s="142" t="s">
        <v>311</v>
      </c>
      <c r="G17" s="142"/>
      <c r="H17" s="142"/>
      <c r="I17" s="161" t="s">
        <v>312</v>
      </c>
      <c r="J17" s="161"/>
      <c r="K17" s="161"/>
      <c r="L17" s="161"/>
      <c r="M17" s="161" t="s">
        <v>313</v>
      </c>
      <c r="N17" s="161"/>
      <c r="O17" s="161"/>
      <c r="P17" s="161"/>
      <c r="Q17" s="161" t="s">
        <v>314</v>
      </c>
      <c r="R17" s="161"/>
      <c r="S17" s="161"/>
      <c r="T17" s="161"/>
      <c r="U17" s="161" t="s">
        <v>315</v>
      </c>
      <c r="V17" s="161"/>
      <c r="W17" s="161"/>
      <c r="X17" s="161"/>
      <c r="Y17" s="161" t="s">
        <v>316</v>
      </c>
      <c r="Z17" s="161"/>
      <c r="AA17" s="161"/>
      <c r="AB17" s="161"/>
      <c r="AC17" s="161" t="s">
        <v>317</v>
      </c>
      <c r="AD17" s="161"/>
      <c r="AE17" s="161"/>
      <c r="AF17" s="161"/>
      <c r="AG17" s="88" t="s">
        <v>318</v>
      </c>
      <c r="AH17" s="88"/>
      <c r="AI17" s="88" t="s">
        <v>319</v>
      </c>
      <c r="AJ17" s="162"/>
      <c r="AK17" s="162"/>
    </row>
    <row r="18" customFormat="false" ht="163.5" hidden="false" customHeight="true" outlineLevel="0" collapsed="false">
      <c r="A18" s="141"/>
      <c r="B18" s="141"/>
      <c r="C18" s="141"/>
      <c r="D18" s="141"/>
      <c r="E18" s="160"/>
      <c r="F18" s="142"/>
      <c r="G18" s="142"/>
      <c r="H18" s="142"/>
      <c r="I18" s="160" t="s">
        <v>320</v>
      </c>
      <c r="J18" s="160"/>
      <c r="K18" s="160" t="s">
        <v>321</v>
      </c>
      <c r="L18" s="160"/>
      <c r="M18" s="160" t="s">
        <v>320</v>
      </c>
      <c r="N18" s="160"/>
      <c r="O18" s="160" t="s">
        <v>321</v>
      </c>
      <c r="P18" s="160"/>
      <c r="Q18" s="160" t="s">
        <v>320</v>
      </c>
      <c r="R18" s="160"/>
      <c r="S18" s="160" t="s">
        <v>321</v>
      </c>
      <c r="T18" s="160"/>
      <c r="U18" s="160" t="s">
        <v>320</v>
      </c>
      <c r="V18" s="160"/>
      <c r="W18" s="160" t="s">
        <v>321</v>
      </c>
      <c r="X18" s="160"/>
      <c r="Y18" s="160" t="s">
        <v>320</v>
      </c>
      <c r="Z18" s="160"/>
      <c r="AA18" s="160" t="s">
        <v>321</v>
      </c>
      <c r="AB18" s="160"/>
      <c r="AC18" s="160" t="s">
        <v>322</v>
      </c>
      <c r="AD18" s="160"/>
      <c r="AE18" s="160" t="s">
        <v>323</v>
      </c>
      <c r="AF18" s="160"/>
      <c r="AG18" s="88"/>
      <c r="AH18" s="88"/>
      <c r="AI18" s="88"/>
    </row>
    <row r="19" customFormat="false" ht="114" hidden="false" customHeight="true" outlineLevel="0" collapsed="false">
      <c r="A19" s="141"/>
      <c r="B19" s="141"/>
      <c r="C19" s="163" t="s">
        <v>324</v>
      </c>
      <c r="D19" s="163" t="s">
        <v>321</v>
      </c>
      <c r="E19" s="160"/>
      <c r="F19" s="164" t="s">
        <v>325</v>
      </c>
      <c r="G19" s="164" t="s">
        <v>326</v>
      </c>
      <c r="H19" s="164" t="s">
        <v>327</v>
      </c>
      <c r="I19" s="165" t="s">
        <v>328</v>
      </c>
      <c r="J19" s="165" t="s">
        <v>329</v>
      </c>
      <c r="K19" s="165" t="s">
        <v>328</v>
      </c>
      <c r="L19" s="165" t="s">
        <v>330</v>
      </c>
      <c r="M19" s="165" t="s">
        <v>328</v>
      </c>
      <c r="N19" s="165" t="s">
        <v>329</v>
      </c>
      <c r="O19" s="165" t="s">
        <v>328</v>
      </c>
      <c r="P19" s="165" t="s">
        <v>330</v>
      </c>
      <c r="Q19" s="165" t="s">
        <v>328</v>
      </c>
      <c r="R19" s="165" t="s">
        <v>329</v>
      </c>
      <c r="S19" s="165" t="s">
        <v>328</v>
      </c>
      <c r="T19" s="165" t="s">
        <v>330</v>
      </c>
      <c r="U19" s="165" t="s">
        <v>328</v>
      </c>
      <c r="V19" s="165" t="s">
        <v>329</v>
      </c>
      <c r="W19" s="165" t="s">
        <v>328</v>
      </c>
      <c r="X19" s="165" t="s">
        <v>330</v>
      </c>
      <c r="Y19" s="165" t="s">
        <v>328</v>
      </c>
      <c r="Z19" s="165" t="s">
        <v>329</v>
      </c>
      <c r="AA19" s="165" t="s">
        <v>328</v>
      </c>
      <c r="AB19" s="165" t="s">
        <v>330</v>
      </c>
      <c r="AC19" s="165" t="s">
        <v>328</v>
      </c>
      <c r="AD19" s="165" t="s">
        <v>329</v>
      </c>
      <c r="AE19" s="165" t="s">
        <v>328</v>
      </c>
      <c r="AF19" s="165" t="s">
        <v>330</v>
      </c>
      <c r="AG19" s="163" t="s">
        <v>331</v>
      </c>
      <c r="AH19" s="163" t="s">
        <v>332</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3</v>
      </c>
      <c r="J20" s="141" t="s">
        <v>334</v>
      </c>
      <c r="K20" s="141" t="s">
        <v>335</v>
      </c>
      <c r="L20" s="141" t="s">
        <v>336</v>
      </c>
      <c r="M20" s="141" t="s">
        <v>337</v>
      </c>
      <c r="N20" s="141" t="s">
        <v>338</v>
      </c>
      <c r="O20" s="141" t="s">
        <v>339</v>
      </c>
      <c r="P20" s="141" t="s">
        <v>340</v>
      </c>
      <c r="Q20" s="141" t="s">
        <v>341</v>
      </c>
      <c r="R20" s="141" t="s">
        <v>342</v>
      </c>
      <c r="S20" s="141" t="s">
        <v>343</v>
      </c>
      <c r="T20" s="141" t="s">
        <v>344</v>
      </c>
      <c r="U20" s="141" t="s">
        <v>345</v>
      </c>
      <c r="V20" s="141" t="s">
        <v>346</v>
      </c>
      <c r="W20" s="141" t="s">
        <v>347</v>
      </c>
      <c r="X20" s="141" t="s">
        <v>348</v>
      </c>
      <c r="Y20" s="141" t="s">
        <v>349</v>
      </c>
      <c r="Z20" s="141" t="s">
        <v>350</v>
      </c>
      <c r="AA20" s="141" t="s">
        <v>351</v>
      </c>
      <c r="AB20" s="141" t="s">
        <v>352</v>
      </c>
      <c r="AC20" s="141" t="s">
        <v>353</v>
      </c>
      <c r="AD20" s="141" t="s">
        <v>354</v>
      </c>
      <c r="AE20" s="141" t="s">
        <v>355</v>
      </c>
      <c r="AF20" s="141" t="s">
        <v>356</v>
      </c>
      <c r="AG20" s="141" t="n">
        <v>10</v>
      </c>
      <c r="AH20" s="141" t="n">
        <v>11</v>
      </c>
      <c r="AI20" s="141" t="n">
        <v>12</v>
      </c>
    </row>
    <row r="21" customFormat="false" ht="71.25" hidden="false" customHeight="true" outlineLevel="0" collapsed="false">
      <c r="A21" s="166" t="n">
        <v>1</v>
      </c>
      <c r="B21" s="167" t="s">
        <v>357</v>
      </c>
      <c r="C21" s="168" t="n">
        <f aca="false">SUM(C22:C25)</f>
        <v>0</v>
      </c>
      <c r="D21" s="168" t="n">
        <f aca="false">SUM(D22:D25)</f>
        <v>0.384836004</v>
      </c>
      <c r="E21" s="168" t="n">
        <f aca="false">SUM(E22:E25)</f>
        <v>0</v>
      </c>
      <c r="F21" s="169" t="n">
        <f aca="false">I21+M21+Q21+U21+Y21+AC21</f>
        <v>0</v>
      </c>
      <c r="G21" s="169" t="n">
        <f aca="false">J21+N21+R21+V21+Z21+AD21</f>
        <v>0</v>
      </c>
      <c r="H21" s="169" t="n">
        <f aca="false">K21+O21+S21+W21+AA21+AE21</f>
        <v>0.384836004</v>
      </c>
      <c r="I21" s="169" t="n">
        <f aca="false">SUM(I22:I25)</f>
        <v>0</v>
      </c>
      <c r="J21" s="169" t="n">
        <f aca="false">SUM(J22:J25)</f>
        <v>0</v>
      </c>
      <c r="K21" s="169" t="n">
        <f aca="false">SUM(K22:K25)</f>
        <v>0.384836004</v>
      </c>
      <c r="L21" s="168" t="n">
        <f aca="false">SUM(L22:L25)</f>
        <v>0.384836004</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2</v>
      </c>
      <c r="B22" s="167" t="s">
        <v>358</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4</v>
      </c>
      <c r="B23" s="167" t="s">
        <v>359</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6</v>
      </c>
      <c r="B24" s="167" t="s">
        <v>360</v>
      </c>
      <c r="C24" s="170" t="n">
        <f aca="false">F24</f>
        <v>0</v>
      </c>
      <c r="D24" s="170" t="n">
        <f aca="false">H24</f>
        <v>0.384836004</v>
      </c>
      <c r="E24" s="168" t="n">
        <v>0</v>
      </c>
      <c r="F24" s="168" t="n">
        <f aca="false">I24+M24+Q24+U24+Y24</f>
        <v>0</v>
      </c>
      <c r="G24" s="169" t="n">
        <f aca="false">J24+N24+R24+V24+Z24</f>
        <v>0</v>
      </c>
      <c r="H24" s="168" t="n">
        <f aca="false">E24+K24+AH24</f>
        <v>0.384836004</v>
      </c>
      <c r="I24" s="168" t="n">
        <f aca="false">J24</f>
        <v>0</v>
      </c>
      <c r="J24" s="170" t="n">
        <f aca="false">J26*1.2</f>
        <v>0</v>
      </c>
      <c r="K24" s="168" t="n">
        <f aca="false">L24</f>
        <v>0.384836004</v>
      </c>
      <c r="L24" s="170" t="n">
        <f aca="false">L26*1.2</f>
        <v>0.384836004</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8</v>
      </c>
      <c r="B25" s="171" t="s">
        <v>361</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2</v>
      </c>
      <c r="C26" s="168" t="n">
        <f aca="false">SUM(C27:C30)</f>
        <v>0</v>
      </c>
      <c r="D26" s="168" t="n">
        <f aca="false">SUM(D27:D30)</f>
        <v>0.32069667</v>
      </c>
      <c r="E26" s="168" t="n">
        <f aca="false">SUM(E27:E30)</f>
        <v>0</v>
      </c>
      <c r="F26" s="168" t="n">
        <v>0</v>
      </c>
      <c r="G26" s="168" t="n">
        <v>0</v>
      </c>
      <c r="H26" s="168" t="n">
        <f aca="false">SUM(H27:H30)</f>
        <v>0.32069667</v>
      </c>
      <c r="I26" s="168" t="n">
        <f aca="false">SUM(I27:I30)</f>
        <v>0</v>
      </c>
      <c r="J26" s="168" t="n">
        <f aca="false">SUM(J27:J30)</f>
        <v>0</v>
      </c>
      <c r="K26" s="168" t="n">
        <f aca="false">SUM(K27:K30)</f>
        <v>0.32069667</v>
      </c>
      <c r="L26" s="168" t="n">
        <f aca="false">SUM(L27:L30)</f>
        <v>0.32069667</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3</v>
      </c>
      <c r="B27" s="167" t="s">
        <v>363</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5</v>
      </c>
      <c r="B28" s="167" t="s">
        <v>364</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5</v>
      </c>
      <c r="B29" s="167" t="s">
        <v>366</v>
      </c>
      <c r="C29" s="170" t="n">
        <f aca="false">F29</f>
        <v>0</v>
      </c>
      <c r="D29" s="170" t="n">
        <f aca="false">H29</f>
        <v>0.32069667</v>
      </c>
      <c r="E29" s="168" t="n">
        <v>0</v>
      </c>
      <c r="F29" s="168" t="n">
        <f aca="false">I29+M29+Q29+U29+Y29</f>
        <v>0</v>
      </c>
      <c r="G29" s="168" t="n">
        <f aca="false">J29+N29+R29+V29+Z29</f>
        <v>0</v>
      </c>
      <c r="H29" s="168" t="n">
        <f aca="false">E29+K29+AH29</f>
        <v>0.32069667</v>
      </c>
      <c r="I29" s="168" t="n">
        <f aca="false">J29</f>
        <v>0</v>
      </c>
      <c r="J29" s="170" t="n">
        <v>0</v>
      </c>
      <c r="K29" s="168" t="n">
        <f aca="false">L29</f>
        <v>0.32069667</v>
      </c>
      <c r="L29" s="170" t="n">
        <v>0.32069667</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7</v>
      </c>
      <c r="B30" s="167" t="s">
        <v>368</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69</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8</v>
      </c>
      <c r="B32" s="167" t="s">
        <v>363</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0</v>
      </c>
      <c r="B33" s="167" t="s">
        <v>364</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2</v>
      </c>
      <c r="B34" s="167" t="s">
        <v>366</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4</v>
      </c>
      <c r="B35" s="167" t="s">
        <v>368</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0</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1</v>
      </c>
      <c r="B37" s="172" t="s">
        <v>371</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3</v>
      </c>
      <c r="B38" s="172" t="s">
        <v>372</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5</v>
      </c>
      <c r="B39" s="172" t="s">
        <v>373</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7</v>
      </c>
      <c r="B40" s="167" t="s">
        <v>374</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299</v>
      </c>
      <c r="B41" s="167" t="s">
        <v>375</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1</v>
      </c>
      <c r="B42" s="167" t="s">
        <v>376</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4</v>
      </c>
      <c r="B43" s="172" t="s">
        <v>377</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8</v>
      </c>
      <c r="B44" s="172" t="s">
        <v>379</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0</v>
      </c>
      <c r="B45" s="172" t="s">
        <v>381</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2</v>
      </c>
      <c r="B46" s="167" t="s">
        <v>383</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4</v>
      </c>
      <c r="B47" s="167" t="s">
        <v>385</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6</v>
      </c>
      <c r="B48" s="172" t="s">
        <v>387</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8</v>
      </c>
      <c r="B49" s="172" t="s">
        <v>389</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0</v>
      </c>
      <c r="B50" s="172" t="s">
        <v>391</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2</v>
      </c>
      <c r="B51" s="175" t="s">
        <v>393</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4</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5</v>
      </c>
      <c r="B53" s="172" t="s">
        <v>371</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6</v>
      </c>
      <c r="B54" s="172" t="s">
        <v>372</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7</v>
      </c>
      <c r="B55" s="172" t="s">
        <v>373</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8</v>
      </c>
      <c r="B56" s="167" t="s">
        <v>374</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399</v>
      </c>
      <c r="B57" s="167" t="s">
        <v>375</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0</v>
      </c>
      <c r="B58" s="167" t="s">
        <v>376</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1</v>
      </c>
      <c r="B59" s="172" t="s">
        <v>377</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2</v>
      </c>
      <c r="B60" s="172" t="s">
        <v>379</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3</v>
      </c>
      <c r="B61" s="172" t="s">
        <v>381</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4</v>
      </c>
      <c r="B62" s="172" t="s">
        <v>383</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5</v>
      </c>
      <c r="B63" s="167" t="s">
        <v>385</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6</v>
      </c>
      <c r="B64" s="172" t="s">
        <v>387</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7</v>
      </c>
      <c r="B65" s="172" t="s">
        <v>389</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8</v>
      </c>
      <c r="B66" s="172" t="s">
        <v>391</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09</v>
      </c>
      <c r="B67" s="148" t="s">
        <v>393</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0</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1</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2</v>
      </c>
      <c r="B70" s="172" t="s">
        <v>413</v>
      </c>
      <c r="C70" s="168" t="n">
        <f aca="false">C26</f>
        <v>0</v>
      </c>
      <c r="D70" s="168" t="n">
        <f aca="false">D26</f>
        <v>0.32069667</v>
      </c>
      <c r="E70" s="168" t="n">
        <f aca="false">E26</f>
        <v>0</v>
      </c>
      <c r="F70" s="168" t="n">
        <f aca="false">I70+M70+Q70+U70+Y70</f>
        <v>0</v>
      </c>
      <c r="G70" s="168" t="n">
        <f aca="false">J70+N70+R70+V70+Z70</f>
        <v>0</v>
      </c>
      <c r="H70" s="168" t="n">
        <f aca="false">H26</f>
        <v>0.32069667</v>
      </c>
      <c r="I70" s="168" t="n">
        <f aca="false">I26</f>
        <v>0</v>
      </c>
      <c r="J70" s="168" t="n">
        <f aca="false">J26</f>
        <v>0</v>
      </c>
      <c r="K70" s="168" t="n">
        <f aca="false">K26</f>
        <v>0.32069667</v>
      </c>
      <c r="L70" s="168" t="n">
        <f aca="false">L26</f>
        <v>0.32069667</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0.32069667</v>
      </c>
      <c r="AI70" s="169" t="s">
        <v>62</v>
      </c>
    </row>
    <row r="71" customFormat="false" ht="15.75" hidden="false" customHeight="false" outlineLevel="0" collapsed="false">
      <c r="A71" s="166" t="s">
        <v>414</v>
      </c>
      <c r="B71" s="172" t="s">
        <v>371</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5</v>
      </c>
      <c r="B72" s="167" t="s">
        <v>372</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6</v>
      </c>
      <c r="B73" s="172" t="s">
        <v>373</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7</v>
      </c>
      <c r="B74" s="172" t="s">
        <v>418</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19</v>
      </c>
      <c r="B75" s="172" t="s">
        <v>377</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0</v>
      </c>
      <c r="B76" s="172" t="s">
        <v>421</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2</v>
      </c>
      <c r="B77" s="167" t="s">
        <v>387</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3</v>
      </c>
      <c r="B78" s="172" t="s">
        <v>389</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4</v>
      </c>
      <c r="B79" s="172" t="s">
        <v>391</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5</v>
      </c>
      <c r="B80" s="175" t="s">
        <v>426</v>
      </c>
      <c r="C80" s="176" t="n">
        <f aca="false">I80+M80+Q80+U80+Y80+AC80</f>
        <v>0</v>
      </c>
      <c r="D80" s="170" t="n">
        <f aca="false">K80+O80+S80+W80+AA80+AE80</f>
        <v>1</v>
      </c>
      <c r="E80" s="168" t="n">
        <v>0</v>
      </c>
      <c r="F80" s="168" t="n">
        <f aca="false">I80+M80+Q80+U80+Y80</f>
        <v>0</v>
      </c>
      <c r="G80" s="168" t="n">
        <f aca="false">J80+N80+R80+V80+Z80</f>
        <v>0</v>
      </c>
      <c r="H80" s="168" t="n">
        <f aca="false">K80+O80+S80+W80+AA80+AE80</f>
        <v>1</v>
      </c>
      <c r="I80" s="168" t="n">
        <f aca="false">J80</f>
        <v>0</v>
      </c>
      <c r="J80" s="170" t="n">
        <v>0</v>
      </c>
      <c r="K80" s="168" t="n">
        <f aca="false">L80</f>
        <v>1</v>
      </c>
      <c r="L80" s="170" t="n">
        <v>1</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v>
      </c>
      <c r="AI80" s="169" t="s">
        <v>62</v>
      </c>
    </row>
    <row r="81" customFormat="false" ht="15.75" hidden="false" customHeight="false" outlineLevel="0" collapsed="false">
      <c r="A81" s="166" t="s">
        <v>43</v>
      </c>
      <c r="B81" s="167" t="s">
        <v>427</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8</v>
      </c>
      <c r="B82" s="167" t="s">
        <v>429</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0</v>
      </c>
      <c r="B83" s="167" t="s">
        <v>372</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1</v>
      </c>
      <c r="B84" s="172" t="s">
        <v>373</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2</v>
      </c>
      <c r="B85" s="172" t="s">
        <v>377</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3</v>
      </c>
      <c r="B86" s="172" t="s">
        <v>421</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4</v>
      </c>
      <c r="B87" s="172" t="s">
        <v>387</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5</v>
      </c>
      <c r="B88" s="167" t="s">
        <v>389</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6</v>
      </c>
      <c r="B89" s="172" t="s">
        <v>391</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7</v>
      </c>
      <c r="B90" s="175" t="s">
        <v>393</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39</v>
      </c>
      <c r="B17" s="192" t="s">
        <v>440</v>
      </c>
      <c r="C17" s="192"/>
      <c r="D17" s="192"/>
      <c r="E17" s="192"/>
      <c r="F17" s="192"/>
      <c r="G17" s="192"/>
      <c r="H17" s="192"/>
      <c r="I17" s="192"/>
      <c r="J17" s="192"/>
      <c r="K17" s="192"/>
      <c r="L17" s="192"/>
      <c r="M17" s="192"/>
      <c r="N17" s="192"/>
      <c r="O17" s="192"/>
      <c r="P17" s="192"/>
      <c r="Q17" s="192"/>
      <c r="R17" s="192"/>
      <c r="S17" s="192" t="s">
        <v>441</v>
      </c>
      <c r="T17" s="192"/>
      <c r="U17" s="192"/>
      <c r="V17" s="193" t="s">
        <v>442</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3</v>
      </c>
      <c r="C18" s="192" t="s">
        <v>444</v>
      </c>
      <c r="D18" s="192" t="s">
        <v>445</v>
      </c>
      <c r="E18" s="192"/>
      <c r="F18" s="192" t="s">
        <v>446</v>
      </c>
      <c r="G18" s="192" t="s">
        <v>447</v>
      </c>
      <c r="H18" s="194" t="s">
        <v>448</v>
      </c>
      <c r="I18" s="194"/>
      <c r="J18" s="141" t="s">
        <v>449</v>
      </c>
      <c r="K18" s="141" t="s">
        <v>450</v>
      </c>
      <c r="L18" s="141"/>
      <c r="M18" s="141" t="s">
        <v>451</v>
      </c>
      <c r="N18" s="141"/>
      <c r="O18" s="194" t="s">
        <v>452</v>
      </c>
      <c r="P18" s="141" t="s">
        <v>453</v>
      </c>
      <c r="Q18" s="141" t="s">
        <v>454</v>
      </c>
      <c r="R18" s="141"/>
      <c r="S18" s="192" t="s">
        <v>455</v>
      </c>
      <c r="T18" s="141" t="s">
        <v>456</v>
      </c>
      <c r="U18" s="141"/>
      <c r="V18" s="143" t="s">
        <v>457</v>
      </c>
      <c r="W18" s="143"/>
      <c r="X18" s="143"/>
      <c r="Y18" s="192" t="s">
        <v>458</v>
      </c>
      <c r="Z18" s="192" t="s">
        <v>459</v>
      </c>
      <c r="AA18" s="192" t="s">
        <v>460</v>
      </c>
      <c r="AB18" s="192"/>
      <c r="AC18" s="192" t="s">
        <v>461</v>
      </c>
      <c r="AD18" s="192" t="s">
        <v>462</v>
      </c>
      <c r="AE18" s="192" t="s">
        <v>463</v>
      </c>
      <c r="AF18" s="192" t="s">
        <v>464</v>
      </c>
      <c r="AG18" s="192"/>
      <c r="AH18" s="192" t="s">
        <v>465</v>
      </c>
      <c r="AI18" s="192" t="s">
        <v>466</v>
      </c>
      <c r="AJ18" s="19" t="s">
        <v>467</v>
      </c>
      <c r="AK18" s="19"/>
      <c r="AL18" s="19" t="s">
        <v>468</v>
      </c>
      <c r="AM18" s="19" t="s">
        <v>469</v>
      </c>
      <c r="AN18" s="192" t="s">
        <v>470</v>
      </c>
    </row>
    <row r="19" customFormat="false" ht="118.5" hidden="false" customHeight="true" outlineLevel="0" collapsed="false">
      <c r="A19" s="192"/>
      <c r="B19" s="192"/>
      <c r="C19" s="192"/>
      <c r="D19" s="192" t="s">
        <v>471</v>
      </c>
      <c r="E19" s="192" t="s">
        <v>472</v>
      </c>
      <c r="F19" s="192"/>
      <c r="G19" s="192"/>
      <c r="H19" s="195" t="s">
        <v>168</v>
      </c>
      <c r="I19" s="195" t="s">
        <v>169</v>
      </c>
      <c r="J19" s="141"/>
      <c r="K19" s="196" t="s">
        <v>473</v>
      </c>
      <c r="L19" s="197" t="s">
        <v>169</v>
      </c>
      <c r="M19" s="141" t="s">
        <v>474</v>
      </c>
      <c r="N19" s="141" t="s">
        <v>475</v>
      </c>
      <c r="O19" s="194"/>
      <c r="P19" s="194"/>
      <c r="Q19" s="141" t="s">
        <v>474</v>
      </c>
      <c r="R19" s="141" t="s">
        <v>475</v>
      </c>
      <c r="S19" s="192"/>
      <c r="T19" s="141" t="s">
        <v>474</v>
      </c>
      <c r="U19" s="141" t="s">
        <v>475</v>
      </c>
      <c r="V19" s="145" t="s">
        <v>476</v>
      </c>
      <c r="W19" s="145" t="s">
        <v>477</v>
      </c>
      <c r="X19" s="145" t="s">
        <v>478</v>
      </c>
      <c r="Y19" s="192"/>
      <c r="Z19" s="192"/>
      <c r="AA19" s="141" t="s">
        <v>474</v>
      </c>
      <c r="AB19" s="141" t="s">
        <v>475</v>
      </c>
      <c r="AC19" s="192"/>
      <c r="AD19" s="192"/>
      <c r="AE19" s="192"/>
      <c r="AF19" s="194" t="s">
        <v>479</v>
      </c>
      <c r="AG19" s="192" t="s">
        <v>480</v>
      </c>
      <c r="AH19" s="192"/>
      <c r="AI19" s="192"/>
      <c r="AJ19" s="19" t="s">
        <v>476</v>
      </c>
      <c r="AK19" s="19" t="s">
        <v>481</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7</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N_АУП-504-993</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итение шлагбаума - 1 ед.</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2</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3</v>
      </c>
      <c r="C19" s="215" t="s">
        <v>62</v>
      </c>
    </row>
    <row r="20" customFormat="false" ht="15.75" hidden="false" customHeight="false" outlineLevel="0" collapsed="false">
      <c r="A20" s="213" t="n">
        <v>2</v>
      </c>
      <c r="B20" s="214" t="s">
        <v>484</v>
      </c>
      <c r="C20" s="215" t="s">
        <v>62</v>
      </c>
    </row>
    <row r="21" customFormat="false" ht="80.25" hidden="false" customHeight="true" outlineLevel="0" collapsed="false">
      <c r="A21" s="213" t="n">
        <v>3</v>
      </c>
      <c r="B21" s="214" t="s">
        <v>485</v>
      </c>
      <c r="C21" s="215" t="s">
        <v>62</v>
      </c>
    </row>
    <row r="22" customFormat="false" ht="36" hidden="false" customHeight="true" outlineLevel="0" collapsed="false">
      <c r="A22" s="213" t="n">
        <v>4</v>
      </c>
      <c r="B22" s="214" t="s">
        <v>486</v>
      </c>
      <c r="C22" s="215" t="s">
        <v>62</v>
      </c>
    </row>
    <row r="23" customFormat="false" ht="36" hidden="false" customHeight="true" outlineLevel="0" collapsed="false">
      <c r="A23" s="213" t="n">
        <v>5</v>
      </c>
      <c r="B23" s="214" t="s">
        <v>487</v>
      </c>
      <c r="C23" s="215" t="s">
        <v>62</v>
      </c>
    </row>
    <row r="24" customFormat="false" ht="31.5" hidden="false" customHeight="true" outlineLevel="0" collapsed="false">
      <c r="A24" s="213" t="s">
        <v>395</v>
      </c>
      <c r="B24" s="214" t="s">
        <v>488</v>
      </c>
      <c r="C24" s="215" t="s">
        <v>62</v>
      </c>
    </row>
    <row r="25" customFormat="false" ht="31.5" hidden="false" customHeight="true" outlineLevel="0" collapsed="false">
      <c r="A25" s="213" t="s">
        <v>489</v>
      </c>
      <c r="B25" s="214" t="s">
        <v>490</v>
      </c>
      <c r="C25" s="215" t="s">
        <v>62</v>
      </c>
    </row>
    <row r="26" customFormat="false" ht="30" hidden="false" customHeight="true" outlineLevel="0" collapsed="false">
      <c r="A26" s="213" t="s">
        <v>491</v>
      </c>
      <c r="B26" s="214" t="s">
        <v>492</v>
      </c>
      <c r="C26" s="215" t="s">
        <v>62</v>
      </c>
    </row>
    <row r="27" customFormat="false" ht="15.75" hidden="false" customHeight="false" outlineLevel="0" collapsed="false">
      <c r="A27" s="213" t="s">
        <v>493</v>
      </c>
      <c r="B27" s="214" t="s">
        <v>494</v>
      </c>
      <c r="C27" s="215" t="s">
        <v>62</v>
      </c>
    </row>
    <row r="28" customFormat="false" ht="15.75" hidden="false" customHeight="false" outlineLevel="0" collapsed="false">
      <c r="A28" s="213" t="s">
        <v>495</v>
      </c>
      <c r="B28" s="214" t="s">
        <v>496</v>
      </c>
      <c r="C28" s="215" t="s">
        <v>62</v>
      </c>
    </row>
    <row r="29" customFormat="false" ht="15.75" hidden="false" customHeight="false" outlineLevel="0" collapsed="false">
      <c r="A29" s="213" t="s">
        <v>497</v>
      </c>
      <c r="B29" s="214" t="s">
        <v>498</v>
      </c>
      <c r="C29" s="215" t="s">
        <v>62</v>
      </c>
    </row>
    <row r="30" customFormat="false" ht="30" hidden="false" customHeight="true" outlineLevel="0" collapsed="false">
      <c r="A30" s="216" t="s">
        <v>499</v>
      </c>
      <c r="B30" s="217" t="s">
        <v>500</v>
      </c>
      <c r="C30" s="215" t="s">
        <v>62</v>
      </c>
    </row>
    <row r="31" customFormat="false" ht="30" hidden="false" customHeight="true" outlineLevel="0" collapsed="false">
      <c r="A31" s="216" t="s">
        <v>501</v>
      </c>
      <c r="B31" s="217" t="s">
        <v>492</v>
      </c>
      <c r="C31" s="215" t="s">
        <v>62</v>
      </c>
    </row>
    <row r="32" customFormat="false" ht="15.75" hidden="false" customHeight="false" outlineLevel="0" collapsed="false">
      <c r="A32" s="216" t="s">
        <v>502</v>
      </c>
      <c r="B32" s="217" t="s">
        <v>494</v>
      </c>
      <c r="C32" s="215" t="s">
        <v>62</v>
      </c>
    </row>
    <row r="33" customFormat="false" ht="15.75" hidden="false" customHeight="false" outlineLevel="0" collapsed="false">
      <c r="A33" s="216" t="s">
        <v>503</v>
      </c>
      <c r="B33" s="217" t="s">
        <v>496</v>
      </c>
      <c r="C33" s="215" t="s">
        <v>62</v>
      </c>
    </row>
    <row r="34" customFormat="false" ht="15.75" hidden="false" customHeight="false" outlineLevel="0" collapsed="false">
      <c r="A34" s="216" t="s">
        <v>504</v>
      </c>
      <c r="B34" s="217" t="s">
        <v>498</v>
      </c>
      <c r="C34" s="215" t="s">
        <v>62</v>
      </c>
    </row>
    <row r="35" customFormat="false" ht="45" hidden="false" customHeight="true" outlineLevel="0" collapsed="false">
      <c r="A35" s="213" t="s">
        <v>396</v>
      </c>
      <c r="B35" s="214" t="s">
        <v>505</v>
      </c>
      <c r="C35" s="215" t="s">
        <v>62</v>
      </c>
    </row>
    <row r="36" customFormat="false" ht="30" hidden="false" customHeight="true" outlineLevel="0" collapsed="false">
      <c r="A36" s="213" t="s">
        <v>506</v>
      </c>
      <c r="B36" s="214" t="s">
        <v>490</v>
      </c>
      <c r="C36" s="215" t="s">
        <v>62</v>
      </c>
    </row>
    <row r="37" customFormat="false" ht="30" hidden="false" customHeight="true" outlineLevel="0" collapsed="false">
      <c r="A37" s="213" t="s">
        <v>507</v>
      </c>
      <c r="B37" s="214" t="s">
        <v>508</v>
      </c>
      <c r="C37" s="215" t="s">
        <v>62</v>
      </c>
    </row>
    <row r="38" customFormat="false" ht="15.75" hidden="false" customHeight="false" outlineLevel="0" collapsed="false">
      <c r="A38" s="213" t="s">
        <v>509</v>
      </c>
      <c r="B38" s="214" t="s">
        <v>494</v>
      </c>
      <c r="C38" s="215" t="s">
        <v>62</v>
      </c>
    </row>
    <row r="39" customFormat="false" ht="15.75" hidden="false" customHeight="false" outlineLevel="0" collapsed="false">
      <c r="A39" s="213" t="s">
        <v>510</v>
      </c>
      <c r="B39" s="214" t="s">
        <v>496</v>
      </c>
      <c r="C39" s="215" t="s">
        <v>62</v>
      </c>
    </row>
    <row r="40" customFormat="false" ht="15.75" hidden="false" customHeight="false" outlineLevel="0" collapsed="false">
      <c r="A40" s="213" t="s">
        <v>511</v>
      </c>
      <c r="B40" s="214" t="s">
        <v>498</v>
      </c>
      <c r="C40" s="215" t="s">
        <v>62</v>
      </c>
    </row>
    <row r="41" customFormat="false" ht="30" hidden="false" customHeight="true" outlineLevel="0" collapsed="false">
      <c r="A41" s="216" t="s">
        <v>512</v>
      </c>
      <c r="B41" s="217" t="s">
        <v>500</v>
      </c>
      <c r="C41" s="215" t="s">
        <v>62</v>
      </c>
    </row>
    <row r="42" customFormat="false" ht="30" hidden="false" customHeight="true" outlineLevel="0" collapsed="false">
      <c r="A42" s="216" t="s">
        <v>513</v>
      </c>
      <c r="B42" s="217" t="s">
        <v>508</v>
      </c>
      <c r="C42" s="215" t="s">
        <v>62</v>
      </c>
    </row>
    <row r="43" customFormat="false" ht="15.75" hidden="false" customHeight="false" outlineLevel="0" collapsed="false">
      <c r="A43" s="216" t="s">
        <v>514</v>
      </c>
      <c r="B43" s="217" t="s">
        <v>494</v>
      </c>
      <c r="C43" s="215" t="s">
        <v>62</v>
      </c>
    </row>
    <row r="44" customFormat="false" ht="15.75" hidden="false" customHeight="false" outlineLevel="0" collapsed="false">
      <c r="A44" s="216" t="s">
        <v>515</v>
      </c>
      <c r="B44" s="217" t="s">
        <v>496</v>
      </c>
      <c r="C44" s="215" t="s">
        <v>62</v>
      </c>
    </row>
    <row r="45" customFormat="false" ht="15.75" hidden="false" customHeight="false" outlineLevel="0" collapsed="false">
      <c r="A45" s="216" t="s">
        <v>516</v>
      </c>
      <c r="B45" s="217" t="s">
        <v>498</v>
      </c>
      <c r="C45" s="215" t="s">
        <v>62</v>
      </c>
    </row>
    <row r="46" customFormat="false" ht="30" hidden="false" customHeight="true" outlineLevel="0" collapsed="false">
      <c r="A46" s="213" t="s">
        <v>397</v>
      </c>
      <c r="B46" s="214" t="s">
        <v>517</v>
      </c>
      <c r="C46" s="215" t="s">
        <v>62</v>
      </c>
    </row>
    <row r="47" customFormat="false" ht="30" hidden="false" customHeight="true" outlineLevel="0" collapsed="false">
      <c r="A47" s="213" t="s">
        <v>518</v>
      </c>
      <c r="B47" s="214" t="s">
        <v>490</v>
      </c>
      <c r="C47" s="215" t="s">
        <v>62</v>
      </c>
    </row>
    <row r="48" customFormat="false" ht="30" hidden="false" customHeight="true" outlineLevel="0" collapsed="false">
      <c r="A48" s="213" t="s">
        <v>519</v>
      </c>
      <c r="B48" s="214" t="s">
        <v>508</v>
      </c>
      <c r="C48" s="215" t="s">
        <v>62</v>
      </c>
    </row>
    <row r="49" customFormat="false" ht="15.75" hidden="false" customHeight="false" outlineLevel="0" collapsed="false">
      <c r="A49" s="213" t="s">
        <v>520</v>
      </c>
      <c r="B49" s="214" t="s">
        <v>494</v>
      </c>
      <c r="C49" s="215" t="s">
        <v>62</v>
      </c>
    </row>
    <row r="50" customFormat="false" ht="15.75" hidden="false" customHeight="false" outlineLevel="0" collapsed="false">
      <c r="A50" s="213" t="s">
        <v>521</v>
      </c>
      <c r="B50" s="214" t="s">
        <v>496</v>
      </c>
      <c r="C50" s="215" t="s">
        <v>62</v>
      </c>
    </row>
    <row r="51" customFormat="false" ht="15.75" hidden="false" customHeight="false" outlineLevel="0" collapsed="false">
      <c r="A51" s="213" t="s">
        <v>522</v>
      </c>
      <c r="B51" s="214" t="s">
        <v>498</v>
      </c>
      <c r="C51" s="215" t="s">
        <v>62</v>
      </c>
    </row>
    <row r="52" customFormat="false" ht="30" hidden="false" customHeight="true" outlineLevel="0" collapsed="false">
      <c r="A52" s="216" t="s">
        <v>523</v>
      </c>
      <c r="B52" s="217" t="s">
        <v>500</v>
      </c>
      <c r="C52" s="215" t="s">
        <v>62</v>
      </c>
    </row>
    <row r="53" customFormat="false" ht="30" hidden="false" customHeight="true" outlineLevel="0" collapsed="false">
      <c r="A53" s="216" t="s">
        <v>524</v>
      </c>
      <c r="B53" s="217" t="s">
        <v>508</v>
      </c>
      <c r="C53" s="215" t="s">
        <v>62</v>
      </c>
    </row>
    <row r="54" customFormat="false" ht="15.75" hidden="false" customHeight="false" outlineLevel="0" collapsed="false">
      <c r="A54" s="216" t="s">
        <v>525</v>
      </c>
      <c r="B54" s="217" t="s">
        <v>494</v>
      </c>
      <c r="C54" s="215" t="s">
        <v>62</v>
      </c>
    </row>
    <row r="55" customFormat="false" ht="15.75" hidden="false" customHeight="false" outlineLevel="0" collapsed="false">
      <c r="A55" s="216" t="s">
        <v>526</v>
      </c>
      <c r="B55" s="217" t="s">
        <v>496</v>
      </c>
      <c r="C55" s="215" t="s">
        <v>62</v>
      </c>
    </row>
    <row r="56" customFormat="false" ht="15.75" hidden="false" customHeight="false" outlineLevel="0" collapsed="false">
      <c r="A56" s="216" t="s">
        <v>527</v>
      </c>
      <c r="B56" s="217" t="s">
        <v>498</v>
      </c>
      <c r="C56" s="215" t="s">
        <v>62</v>
      </c>
    </row>
    <row r="57" customFormat="false" ht="45" hidden="false" customHeight="true" outlineLevel="0" collapsed="false">
      <c r="A57" s="213" t="n">
        <v>6</v>
      </c>
      <c r="B57" s="214" t="s">
        <v>528</v>
      </c>
      <c r="C57" s="215" t="s">
        <v>62</v>
      </c>
    </row>
    <row r="58" customFormat="false" ht="15.75" hidden="false" customHeight="false" outlineLevel="0" collapsed="false">
      <c r="A58" s="213" t="s">
        <v>529</v>
      </c>
      <c r="B58" s="214" t="s">
        <v>530</v>
      </c>
      <c r="C58" s="215" t="s">
        <v>62</v>
      </c>
    </row>
    <row r="59" customFormat="false" ht="15.75" hidden="false" customHeight="false" outlineLevel="0" collapsed="false">
      <c r="A59" s="213" t="s">
        <v>531</v>
      </c>
      <c r="B59" s="214" t="s">
        <v>532</v>
      </c>
      <c r="C59" s="215" t="s">
        <v>62</v>
      </c>
    </row>
    <row r="60" customFormat="false" ht="30" hidden="false" customHeight="true" outlineLevel="0" collapsed="false">
      <c r="A60" s="213" t="s">
        <v>533</v>
      </c>
      <c r="B60" s="214" t="s">
        <v>534</v>
      </c>
      <c r="C60" s="215" t="s">
        <v>62</v>
      </c>
    </row>
    <row r="61" customFormat="false" ht="15.75" hidden="false" customHeight="false" outlineLevel="0" collapsed="false">
      <c r="A61" s="213" t="s">
        <v>535</v>
      </c>
      <c r="B61" s="214" t="s">
        <v>536</v>
      </c>
      <c r="C61" s="215" t="s">
        <v>62</v>
      </c>
    </row>
    <row r="62" customFormat="false" ht="15.75" hidden="false" customHeight="false" outlineLevel="0" collapsed="false">
      <c r="A62" s="213" t="s">
        <v>41</v>
      </c>
      <c r="B62" s="214" t="s">
        <v>537</v>
      </c>
      <c r="C62" s="215" t="s">
        <v>62</v>
      </c>
    </row>
    <row r="63" customFormat="false" ht="15.75" hidden="false" customHeight="false" outlineLevel="0" collapsed="false">
      <c r="A63" s="213" t="n">
        <v>8</v>
      </c>
      <c r="B63" s="214" t="s">
        <v>538</v>
      </c>
      <c r="C63" s="215" t="s">
        <v>62</v>
      </c>
    </row>
    <row r="64" customFormat="false" ht="15.75" hidden="false" customHeight="false" outlineLevel="0" collapsed="false">
      <c r="A64" s="213" t="n">
        <v>9</v>
      </c>
      <c r="B64" s="214" t="s">
        <v>539</v>
      </c>
      <c r="C64" s="215" t="s">
        <v>62</v>
      </c>
    </row>
    <row r="65" customFormat="false" ht="15.75" hidden="false" customHeight="false" outlineLevel="0" collapsed="false">
      <c r="A65" s="213" t="n">
        <v>10</v>
      </c>
      <c r="B65" s="214" t="s">
        <v>540</v>
      </c>
      <c r="C65" s="215" t="s">
        <v>62</v>
      </c>
    </row>
    <row r="66" customFormat="false" ht="60" hidden="false" customHeight="true" outlineLevel="0" collapsed="false">
      <c r="A66" s="213" t="n">
        <v>11</v>
      </c>
      <c r="B66" s="214" t="s">
        <v>541</v>
      </c>
      <c r="C66" s="218" t="s">
        <v>62</v>
      </c>
    </row>
    <row r="67" customFormat="false" ht="15.75" hidden="false" customHeight="false" outlineLevel="0" collapsed="false">
      <c r="A67" s="213" t="s">
        <v>542</v>
      </c>
      <c r="B67" s="214" t="s">
        <v>543</v>
      </c>
      <c r="C67" s="218" t="s">
        <v>62</v>
      </c>
    </row>
    <row r="68" customFormat="false" ht="30" hidden="false" customHeight="true" outlineLevel="0" collapsed="false">
      <c r="A68" s="213" t="s">
        <v>544</v>
      </c>
      <c r="B68" s="214" t="s">
        <v>545</v>
      </c>
      <c r="C68" s="218" t="s">
        <v>62</v>
      </c>
    </row>
    <row r="69" customFormat="false" ht="30" hidden="false" customHeight="true" outlineLevel="0" collapsed="false">
      <c r="A69" s="216" t="s">
        <v>546</v>
      </c>
      <c r="B69" s="217" t="s">
        <v>547</v>
      </c>
      <c r="C69" s="218" t="s">
        <v>62</v>
      </c>
    </row>
    <row r="70" customFormat="false" ht="15.75" hidden="false" customHeight="false" outlineLevel="0" collapsed="false">
      <c r="A70" s="213" t="s">
        <v>548</v>
      </c>
      <c r="B70" s="214" t="s">
        <v>549</v>
      </c>
      <c r="C70" s="218" t="s">
        <v>62</v>
      </c>
    </row>
    <row r="71" customFormat="false" ht="31.5" hidden="false" customHeight="true" outlineLevel="0" collapsed="false">
      <c r="A71" s="213" t="s">
        <v>550</v>
      </c>
      <c r="B71" s="214" t="s">
        <v>545</v>
      </c>
      <c r="C71" s="218" t="s">
        <v>62</v>
      </c>
    </row>
    <row r="72" customFormat="false" ht="30" hidden="false" customHeight="true" outlineLevel="0" collapsed="false">
      <c r="A72" s="216" t="s">
        <v>551</v>
      </c>
      <c r="B72" s="217" t="s">
        <v>547</v>
      </c>
      <c r="C72" s="218" t="s">
        <v>62</v>
      </c>
    </row>
    <row r="73" customFormat="false" ht="15.75" hidden="false" customHeight="false" outlineLevel="0" collapsed="false">
      <c r="A73" s="213" t="s">
        <v>552</v>
      </c>
      <c r="B73" s="219" t="s">
        <v>553</v>
      </c>
      <c r="C73" s="218" t="s">
        <v>62</v>
      </c>
    </row>
    <row r="74" customFormat="false" ht="30" hidden="false" customHeight="true" outlineLevel="0" collapsed="false">
      <c r="A74" s="213" t="s">
        <v>554</v>
      </c>
      <c r="B74" s="220" t="s">
        <v>545</v>
      </c>
      <c r="C74" s="218" t="s">
        <v>62</v>
      </c>
    </row>
    <row r="75" customFormat="false" ht="30" hidden="false" customHeight="true" outlineLevel="0" collapsed="false">
      <c r="A75" s="216" t="s">
        <v>555</v>
      </c>
      <c r="B75" s="217" t="s">
        <v>547</v>
      </c>
      <c r="C75" s="218" t="s">
        <v>62</v>
      </c>
    </row>
    <row r="76" customFormat="false" ht="15.75" hidden="false" customHeight="false" outlineLevel="0" collapsed="false">
      <c r="A76" s="213" t="s">
        <v>556</v>
      </c>
      <c r="B76" s="219" t="s">
        <v>557</v>
      </c>
      <c r="C76" s="218" t="s">
        <v>62</v>
      </c>
    </row>
    <row r="77" customFormat="false" ht="30" hidden="false" customHeight="true" outlineLevel="0" collapsed="false">
      <c r="A77" s="213" t="s">
        <v>558</v>
      </c>
      <c r="B77" s="214" t="s">
        <v>545</v>
      </c>
      <c r="C77" s="218" t="s">
        <v>62</v>
      </c>
    </row>
    <row r="78" customFormat="false" ht="30" hidden="false" customHeight="true" outlineLevel="0" collapsed="false">
      <c r="A78" s="216" t="s">
        <v>559</v>
      </c>
      <c r="B78" s="221" t="s">
        <v>547</v>
      </c>
      <c r="C78" s="218" t="s">
        <v>62</v>
      </c>
    </row>
    <row r="79" customFormat="false" ht="15.75" hidden="false" customHeight="false" outlineLevel="0" collapsed="false">
      <c r="A79" s="213" t="s">
        <v>560</v>
      </c>
      <c r="B79" s="219" t="s">
        <v>561</v>
      </c>
      <c r="C79" s="218" t="s">
        <v>62</v>
      </c>
    </row>
    <row r="80" customFormat="false" ht="30" hidden="false" customHeight="true" outlineLevel="0" collapsed="false">
      <c r="A80" s="213" t="s">
        <v>562</v>
      </c>
      <c r="B80" s="214" t="s">
        <v>545</v>
      </c>
      <c r="C80" s="222" t="s">
        <v>62</v>
      </c>
    </row>
    <row r="81" customFormat="false" ht="30" hidden="false" customHeight="true" outlineLevel="0" collapsed="false">
      <c r="A81" s="216" t="s">
        <v>563</v>
      </c>
      <c r="B81" s="221" t="s">
        <v>547</v>
      </c>
      <c r="C81" s="222" t="s">
        <v>62</v>
      </c>
    </row>
    <row r="82" customFormat="false" ht="302.25" hidden="false" customHeight="true" outlineLevel="0" collapsed="false">
      <c r="A82" s="213" t="s">
        <v>52</v>
      </c>
      <c r="B82" s="214" t="s">
        <v>564</v>
      </c>
      <c r="C82" s="218" t="s">
        <v>62</v>
      </c>
    </row>
    <row r="83" customFormat="false" ht="45" hidden="false" customHeight="true" outlineLevel="0" collapsed="false">
      <c r="A83" s="213" t="s">
        <v>54</v>
      </c>
      <c r="B83" s="219" t="s">
        <v>565</v>
      </c>
      <c r="C83" s="218" t="s">
        <v>62</v>
      </c>
    </row>
    <row r="84" customFormat="false" ht="15.75" hidden="false" customHeight="false" outlineLevel="0" collapsed="false">
      <c r="A84" s="213" t="s">
        <v>566</v>
      </c>
      <c r="B84" s="223" t="s">
        <v>567</v>
      </c>
      <c r="C84" s="218" t="s">
        <v>62</v>
      </c>
    </row>
    <row r="85" customFormat="false" ht="15.75" hidden="false" customHeight="false" outlineLevel="0" collapsed="false">
      <c r="A85" s="213" t="s">
        <v>568</v>
      </c>
      <c r="B85" s="223" t="s">
        <v>569</v>
      </c>
      <c r="C85" s="218" t="s">
        <v>62</v>
      </c>
    </row>
    <row r="86" customFormat="false" ht="15.75" hidden="false" customHeight="false" outlineLevel="0" collapsed="false">
      <c r="A86" s="213" t="s">
        <v>56</v>
      </c>
      <c r="B86" s="224" t="s">
        <v>570</v>
      </c>
      <c r="C86" s="225" t="s">
        <v>62</v>
      </c>
    </row>
    <row r="87" customFormat="false" ht="15.75" hidden="false" customHeight="false" outlineLevel="0" collapsed="false">
      <c r="A87" s="213" t="s">
        <v>571</v>
      </c>
      <c r="B87" s="224" t="s">
        <v>169</v>
      </c>
      <c r="C87" s="225" t="s">
        <v>62</v>
      </c>
    </row>
    <row r="88" customFormat="false" ht="15.75" hidden="false" customHeight="false" outlineLevel="0" collapsed="false">
      <c r="A88" s="213" t="s">
        <v>572</v>
      </c>
      <c r="B88" s="224" t="s">
        <v>573</v>
      </c>
      <c r="C88" s="225" t="s">
        <v>62</v>
      </c>
    </row>
    <row r="89" customFormat="false" ht="15.75" hidden="false" customHeight="false" outlineLevel="0" collapsed="false">
      <c r="A89" s="213" t="s">
        <v>574</v>
      </c>
      <c r="B89" s="224" t="s">
        <v>575</v>
      </c>
      <c r="C89" s="225" t="s">
        <v>62</v>
      </c>
    </row>
    <row r="90" customFormat="false" ht="15.75" hidden="false" customHeight="false" outlineLevel="0" collapsed="false">
      <c r="A90" s="213" t="s">
        <v>576</v>
      </c>
      <c r="B90" s="224" t="s">
        <v>577</v>
      </c>
      <c r="C90" s="225" t="s">
        <v>62</v>
      </c>
    </row>
    <row r="91" customFormat="false" ht="15.75" hidden="false" customHeight="false" outlineLevel="0" collapsed="false">
      <c r="A91" s="213" t="s">
        <v>578</v>
      </c>
      <c r="B91" s="223" t="s">
        <v>579</v>
      </c>
      <c r="C91" s="215" t="s">
        <v>62</v>
      </c>
    </row>
    <row r="92" customFormat="false" ht="15.75" hidden="false" customHeight="false" outlineLevel="0" collapsed="false">
      <c r="A92" s="213" t="s">
        <v>580</v>
      </c>
      <c r="B92" s="223" t="s">
        <v>581</v>
      </c>
      <c r="C92" s="215" t="s">
        <v>62</v>
      </c>
    </row>
    <row r="93" customFormat="false" ht="15.75" hidden="false" customHeight="false" outlineLevel="0" collapsed="false">
      <c r="A93" s="213" t="s">
        <v>582</v>
      </c>
      <c r="B93" s="226" t="s">
        <v>583</v>
      </c>
      <c r="C93" s="215" t="s">
        <v>62</v>
      </c>
    </row>
    <row r="94" customFormat="false" ht="15.75" hidden="false" customHeight="false" outlineLevel="0" collapsed="false">
      <c r="A94" s="213" t="s">
        <v>584</v>
      </c>
      <c r="B94" s="226" t="s">
        <v>585</v>
      </c>
      <c r="C94" s="215" t="s">
        <v>62</v>
      </c>
    </row>
    <row r="95" customFormat="false" ht="15.75" hidden="false" customHeight="false" outlineLevel="0" collapsed="false">
      <c r="A95" s="213" t="s">
        <v>586</v>
      </c>
      <c r="B95" s="226" t="s">
        <v>587</v>
      </c>
      <c r="C95" s="215" t="s">
        <v>62</v>
      </c>
    </row>
    <row r="96" customFormat="false" ht="60" hidden="false" customHeight="true" outlineLevel="0" collapsed="false">
      <c r="A96" s="213" t="s">
        <v>58</v>
      </c>
      <c r="B96" s="227" t="s">
        <v>588</v>
      </c>
      <c r="C96" s="218" t="s">
        <v>62</v>
      </c>
    </row>
    <row r="97" customFormat="false" ht="90" hidden="false" customHeight="true" outlineLevel="0" collapsed="false">
      <c r="A97" s="213" t="s">
        <v>60</v>
      </c>
      <c r="B97" s="226" t="s">
        <v>589</v>
      </c>
      <c r="C97" s="218" t="s">
        <v>62</v>
      </c>
    </row>
    <row r="98" customFormat="false" ht="15.75" hidden="false" customHeight="false" outlineLevel="0" collapsed="false">
      <c r="A98" s="213" t="s">
        <v>590</v>
      </c>
      <c r="B98" s="228" t="s">
        <v>591</v>
      </c>
      <c r="C98" s="218" t="s">
        <v>62</v>
      </c>
    </row>
    <row r="99" customFormat="false" ht="15.75" hidden="false" customHeight="false" outlineLevel="0" collapsed="false">
      <c r="A99" s="213" t="s">
        <v>592</v>
      </c>
      <c r="B99" s="228" t="s">
        <v>593</v>
      </c>
      <c r="C99" s="218" t="s">
        <v>62</v>
      </c>
    </row>
    <row r="100" customFormat="false" ht="15.75" hidden="false" customHeight="false" outlineLevel="0" collapsed="false">
      <c r="A100" s="213" t="s">
        <v>594</v>
      </c>
      <c r="B100" s="228" t="s">
        <v>595</v>
      </c>
      <c r="C100" s="218" t="s">
        <v>62</v>
      </c>
    </row>
    <row r="101" customFormat="false" ht="15.75" hidden="false" customHeight="false" outlineLevel="0" collapsed="false">
      <c r="A101" s="213" t="s">
        <v>596</v>
      </c>
      <c r="B101" s="228" t="s">
        <v>597</v>
      </c>
      <c r="C101" s="218" t="s">
        <v>62</v>
      </c>
    </row>
    <row r="102" customFormat="false" ht="15.75" hidden="false" customHeight="false" outlineLevel="0" collapsed="false">
      <c r="A102" s="213" t="s">
        <v>598</v>
      </c>
      <c r="B102" s="229" t="s">
        <v>599</v>
      </c>
      <c r="C102" s="218" t="s">
        <v>62</v>
      </c>
    </row>
    <row r="103" customFormat="false" ht="30" hidden="false" customHeight="true" outlineLevel="0" collapsed="false">
      <c r="A103" s="216" t="s">
        <v>600</v>
      </c>
      <c r="B103" s="230" t="s">
        <v>601</v>
      </c>
      <c r="C103" s="231" t="s">
        <v>62</v>
      </c>
    </row>
    <row r="104" customFormat="false" ht="30" hidden="false" customHeight="true" outlineLevel="0" collapsed="false">
      <c r="A104" s="216" t="s">
        <v>602</v>
      </c>
      <c r="B104" s="232" t="s">
        <v>603</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37"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N_АУП-504-993</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итение шлагбаума - 1 ед.</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N_АУП-504-993</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74</v>
      </c>
    </row>
    <row r="27" customFormat="false" ht="15.75" hidden="false" customHeight="true" outlineLevel="0" collapsed="false">
      <c r="A27" s="14" t="n">
        <v>9</v>
      </c>
      <c r="B27" s="53" t="s">
        <v>85</v>
      </c>
      <c r="C27" s="52" t="n">
        <v>2023</v>
      </c>
    </row>
    <row r="28" customFormat="false" ht="63" hidden="false" customHeight="true" outlineLevel="0" collapsed="false">
      <c r="A28" s="14" t="n">
        <v>10</v>
      </c>
      <c r="B28" s="57" t="s">
        <v>86</v>
      </c>
      <c r="C28" s="52" t="s">
        <v>62</v>
      </c>
    </row>
    <row r="29" customFormat="false" ht="63" hidden="false" customHeight="true" outlineLevel="0" collapsed="false">
      <c r="A29" s="14" t="n">
        <v>11</v>
      </c>
      <c r="B29" s="57" t="s">
        <v>87</v>
      </c>
      <c r="C29" s="52" t="n">
        <v>2023</v>
      </c>
    </row>
    <row r="30" customFormat="false" ht="31.5" hidden="false" customHeight="true" outlineLevel="0" collapsed="false">
      <c r="A30" s="14" t="n">
        <v>12</v>
      </c>
      <c r="B30" s="53" t="s">
        <v>88</v>
      </c>
      <c r="C30" s="52" t="s">
        <v>89</v>
      </c>
    </row>
    <row r="31" customFormat="false" ht="47.25" hidden="false" customHeight="true" outlineLevel="0" collapsed="false">
      <c r="A31" s="14" t="n">
        <v>13</v>
      </c>
      <c r="B31" s="57" t="s">
        <v>90</v>
      </c>
      <c r="C31" s="56" t="s">
        <v>62</v>
      </c>
    </row>
    <row r="32" customFormat="false" ht="78.75" hidden="false" customHeight="true" outlineLevel="0" collapsed="false">
      <c r="A32" s="14" t="n">
        <v>14</v>
      </c>
      <c r="B32" s="57" t="s">
        <v>91</v>
      </c>
      <c r="C32" s="58" t="s">
        <v>62</v>
      </c>
    </row>
    <row r="33" customFormat="false" ht="78.75" hidden="false" customHeight="true" outlineLevel="0" collapsed="false">
      <c r="A33" s="14" t="n">
        <v>15</v>
      </c>
      <c r="B33" s="57" t="s">
        <v>92</v>
      </c>
      <c r="C33" s="58" t="s">
        <v>62</v>
      </c>
    </row>
    <row r="34" customFormat="false" ht="94.5" hidden="false" customHeight="true" outlineLevel="0" collapsed="false">
      <c r="A34" s="14" t="n">
        <v>16</v>
      </c>
      <c r="B34" s="57" t="s">
        <v>93</v>
      </c>
      <c r="C34" s="58" t="s">
        <v>62</v>
      </c>
    </row>
    <row r="35" customFormat="false" ht="94.5" hidden="false" customHeight="true" outlineLevel="0" collapsed="false">
      <c r="A35" s="14" t="n">
        <v>17</v>
      </c>
      <c r="B35" s="57" t="s">
        <v>94</v>
      </c>
      <c r="C35" s="58" t="s">
        <v>62</v>
      </c>
    </row>
    <row r="36" customFormat="false" ht="112.5" hidden="false" customHeight="true" outlineLevel="0" collapsed="false">
      <c r="A36" s="14" t="n">
        <v>18</v>
      </c>
      <c r="B36" s="57" t="s">
        <v>95</v>
      </c>
      <c r="C36" s="58" t="s">
        <v>62</v>
      </c>
    </row>
    <row r="37" customFormat="false" ht="112.5" hidden="false" customHeight="true" outlineLevel="0" collapsed="false">
      <c r="A37" s="14" t="n">
        <v>19</v>
      </c>
      <c r="B37" s="57" t="s">
        <v>96</v>
      </c>
      <c r="C37" s="58" t="s">
        <v>62</v>
      </c>
    </row>
    <row r="38" customFormat="false" ht="103.5" hidden="false" customHeight="true" outlineLevel="0" collapsed="false">
      <c r="A38" s="14" t="n">
        <v>20</v>
      </c>
      <c r="B38" s="57" t="s">
        <v>97</v>
      </c>
      <c r="C38" s="58" t="s">
        <v>62</v>
      </c>
    </row>
    <row r="39" customFormat="false" ht="111" hidden="false" customHeight="true" outlineLevel="0" collapsed="false">
      <c r="A39" s="14" t="n">
        <v>21</v>
      </c>
      <c r="B39" s="57" t="s">
        <v>98</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99</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0</v>
      </c>
      <c r="C19" s="62"/>
      <c r="D19" s="13" t="s">
        <v>101</v>
      </c>
      <c r="E19" s="63" t="s">
        <v>102</v>
      </c>
      <c r="F19" s="12" t="s">
        <v>103</v>
      </c>
      <c r="G19" s="63" t="s">
        <v>104</v>
      </c>
      <c r="H19" s="12" t="s">
        <v>105</v>
      </c>
      <c r="I19" s="12" t="s">
        <v>106</v>
      </c>
      <c r="J19" s="12" t="s">
        <v>107</v>
      </c>
      <c r="K19" s="12" t="s">
        <v>108</v>
      </c>
      <c r="L19" s="12" t="s">
        <v>109</v>
      </c>
      <c r="M19" s="12" t="s">
        <v>110</v>
      </c>
      <c r="N19" s="12" t="s">
        <v>111</v>
      </c>
      <c r="O19" s="12"/>
      <c r="P19" s="64" t="s">
        <v>112</v>
      </c>
      <c r="Q19" s="35"/>
      <c r="R19" s="35"/>
      <c r="S19" s="35"/>
      <c r="T19" s="35"/>
      <c r="U19" s="35"/>
      <c r="V19" s="35"/>
    </row>
    <row r="20" s="37" customFormat="true" ht="117" hidden="false" customHeight="true" outlineLevel="0" collapsed="false">
      <c r="A20" s="12"/>
      <c r="B20" s="65" t="s">
        <v>113</v>
      </c>
      <c r="C20" s="65" t="s">
        <v>114</v>
      </c>
      <c r="D20" s="13"/>
      <c r="E20" s="63"/>
      <c r="F20" s="63"/>
      <c r="G20" s="63"/>
      <c r="H20" s="63"/>
      <c r="I20" s="63"/>
      <c r="J20" s="63"/>
      <c r="K20" s="63"/>
      <c r="L20" s="63"/>
      <c r="M20" s="63"/>
      <c r="N20" s="12" t="s">
        <v>115</v>
      </c>
      <c r="O20" s="65" t="s">
        <v>116</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7</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8</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19</v>
      </c>
      <c r="C19" s="62"/>
      <c r="D19" s="13" t="s">
        <v>120</v>
      </c>
      <c r="E19" s="63" t="s">
        <v>121</v>
      </c>
      <c r="F19" s="12" t="s">
        <v>122</v>
      </c>
      <c r="G19" s="12" t="s">
        <v>123</v>
      </c>
      <c r="H19" s="12" t="s">
        <v>124</v>
      </c>
      <c r="I19" s="12" t="s">
        <v>125</v>
      </c>
      <c r="J19" s="12" t="s">
        <v>126</v>
      </c>
      <c r="K19" s="12" t="s">
        <v>127</v>
      </c>
      <c r="L19" s="12" t="s">
        <v>128</v>
      </c>
      <c r="M19" s="12" t="s">
        <v>129</v>
      </c>
      <c r="N19" s="12"/>
      <c r="O19" s="74" t="s">
        <v>130</v>
      </c>
      <c r="P19" s="35"/>
      <c r="Q19" s="35"/>
      <c r="R19" s="35"/>
      <c r="S19" s="35"/>
      <c r="T19" s="35"/>
      <c r="U19" s="35"/>
    </row>
    <row r="20" s="37" customFormat="true" ht="137.25" hidden="false" customHeight="true" outlineLevel="0" collapsed="false">
      <c r="A20" s="12"/>
      <c r="B20" s="65" t="s">
        <v>113</v>
      </c>
      <c r="C20" s="65" t="s">
        <v>114</v>
      </c>
      <c r="D20" s="13"/>
      <c r="E20" s="63"/>
      <c r="F20" s="63"/>
      <c r="G20" s="63"/>
      <c r="H20" s="63"/>
      <c r="I20" s="63"/>
      <c r="J20" s="63"/>
      <c r="K20" s="63"/>
      <c r="L20" s="63"/>
      <c r="M20" s="12" t="s">
        <v>131</v>
      </c>
      <c r="N20" s="65" t="s">
        <v>132</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3</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4</v>
      </c>
      <c r="C17" s="81"/>
      <c r="D17" s="81" t="s">
        <v>135</v>
      </c>
      <c r="E17" s="81" t="s">
        <v>136</v>
      </c>
      <c r="F17" s="81"/>
      <c r="G17" s="81" t="s">
        <v>137</v>
      </c>
      <c r="H17" s="81"/>
      <c r="I17" s="81" t="s">
        <v>138</v>
      </c>
      <c r="J17" s="81"/>
      <c r="K17" s="81" t="s">
        <v>139</v>
      </c>
      <c r="L17" s="80" t="s">
        <v>140</v>
      </c>
      <c r="M17" s="80"/>
      <c r="N17" s="80"/>
      <c r="O17" s="80"/>
      <c r="P17" s="80" t="s">
        <v>141</v>
      </c>
      <c r="Q17" s="80"/>
      <c r="R17" s="80"/>
      <c r="S17" s="80"/>
      <c r="T17" s="82" t="s">
        <v>142</v>
      </c>
      <c r="U17" s="83" t="s">
        <v>143</v>
      </c>
      <c r="V17" s="84" t="s">
        <v>144</v>
      </c>
      <c r="W17" s="85" t="s">
        <v>145</v>
      </c>
      <c r="X17" s="86" t="s">
        <v>146</v>
      </c>
      <c r="Y17" s="81" t="s">
        <v>147</v>
      </c>
      <c r="Z17" s="84" t="s">
        <v>148</v>
      </c>
      <c r="AA17" s="87" t="s">
        <v>149</v>
      </c>
      <c r="AB17" s="87"/>
      <c r="AC17" s="87" t="s">
        <v>150</v>
      </c>
      <c r="AD17" s="87"/>
      <c r="AE17" s="88" t="s">
        <v>151</v>
      </c>
      <c r="AF17" s="81" t="s">
        <v>152</v>
      </c>
      <c r="AG17" s="81"/>
      <c r="AH17" s="81"/>
      <c r="AI17" s="89" t="s">
        <v>153</v>
      </c>
      <c r="AJ17" s="89"/>
      <c r="AK17" s="81" t="s">
        <v>154</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5</v>
      </c>
      <c r="M18" s="81"/>
      <c r="N18" s="81" t="s">
        <v>156</v>
      </c>
      <c r="O18" s="81"/>
      <c r="P18" s="80" t="s">
        <v>155</v>
      </c>
      <c r="Q18" s="80"/>
      <c r="R18" s="83" t="s">
        <v>157</v>
      </c>
      <c r="S18" s="83"/>
      <c r="T18" s="82"/>
      <c r="U18" s="83"/>
      <c r="V18" s="83"/>
      <c r="W18" s="83"/>
      <c r="X18" s="86"/>
      <c r="Y18" s="86"/>
      <c r="Z18" s="84"/>
      <c r="AA18" s="87"/>
      <c r="AB18" s="87"/>
      <c r="AC18" s="87"/>
      <c r="AD18" s="87"/>
      <c r="AE18" s="88"/>
      <c r="AF18" s="82" t="s">
        <v>158</v>
      </c>
      <c r="AG18" s="82" t="s">
        <v>159</v>
      </c>
      <c r="AH18" s="81" t="s">
        <v>160</v>
      </c>
      <c r="AI18" s="81" t="s">
        <v>161</v>
      </c>
      <c r="AJ18" s="89" t="s">
        <v>162</v>
      </c>
      <c r="AK18" s="81" t="s">
        <v>163</v>
      </c>
      <c r="AL18" s="80" t="s">
        <v>164</v>
      </c>
      <c r="AM18" s="80"/>
      <c r="AN18" s="81" t="s">
        <v>165</v>
      </c>
      <c r="AO18" s="81"/>
    </row>
    <row r="19" customFormat="false" ht="51.75" hidden="false" customHeight="true" outlineLevel="0" collapsed="false">
      <c r="A19" s="80"/>
      <c r="B19" s="81" t="s">
        <v>166</v>
      </c>
      <c r="C19" s="81" t="s">
        <v>167</v>
      </c>
      <c r="D19" s="81"/>
      <c r="E19" s="81" t="s">
        <v>166</v>
      </c>
      <c r="F19" s="81" t="s">
        <v>167</v>
      </c>
      <c r="G19" s="81" t="s">
        <v>166</v>
      </c>
      <c r="H19" s="81" t="s">
        <v>167</v>
      </c>
      <c r="I19" s="81" t="s">
        <v>166</v>
      </c>
      <c r="J19" s="81" t="s">
        <v>167</v>
      </c>
      <c r="K19" s="81" t="s">
        <v>166</v>
      </c>
      <c r="L19" s="81" t="s">
        <v>166</v>
      </c>
      <c r="M19" s="81" t="s">
        <v>167</v>
      </c>
      <c r="N19" s="81" t="s">
        <v>168</v>
      </c>
      <c r="O19" s="90" t="s">
        <v>169</v>
      </c>
      <c r="P19" s="81" t="s">
        <v>166</v>
      </c>
      <c r="Q19" s="81" t="s">
        <v>167</v>
      </c>
      <c r="R19" s="81" t="s">
        <v>168</v>
      </c>
      <c r="S19" s="90" t="s">
        <v>169</v>
      </c>
      <c r="T19" s="81" t="s">
        <v>166</v>
      </c>
      <c r="U19" s="81" t="s">
        <v>166</v>
      </c>
      <c r="V19" s="81" t="s">
        <v>166</v>
      </c>
      <c r="W19" s="81" t="s">
        <v>166</v>
      </c>
      <c r="X19" s="81" t="s">
        <v>166</v>
      </c>
      <c r="Y19" s="81" t="s">
        <v>166</v>
      </c>
      <c r="Z19" s="81" t="s">
        <v>166</v>
      </c>
      <c r="AA19" s="81" t="s">
        <v>166</v>
      </c>
      <c r="AB19" s="81" t="s">
        <v>167</v>
      </c>
      <c r="AC19" s="81" t="s">
        <v>166</v>
      </c>
      <c r="AD19" s="81" t="s">
        <v>167</v>
      </c>
      <c r="AE19" s="88"/>
      <c r="AF19" s="81" t="s">
        <v>166</v>
      </c>
      <c r="AG19" s="81" t="s">
        <v>166</v>
      </c>
      <c r="AH19" s="81" t="s">
        <v>166</v>
      </c>
      <c r="AI19" s="81" t="s">
        <v>166</v>
      </c>
      <c r="AJ19" s="81" t="s">
        <v>166</v>
      </c>
      <c r="AK19" s="81"/>
      <c r="AL19" s="81" t="s">
        <v>166</v>
      </c>
      <c r="AM19" s="81" t="s">
        <v>167</v>
      </c>
      <c r="AN19" s="81" t="s">
        <v>168</v>
      </c>
      <c r="AO19" s="81" t="s">
        <v>169</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0</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1</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2</v>
      </c>
      <c r="C17" s="81"/>
      <c r="D17" s="81" t="s">
        <v>173</v>
      </c>
      <c r="E17" s="81"/>
      <c r="F17" s="81" t="s">
        <v>174</v>
      </c>
      <c r="G17" s="81" t="s">
        <v>136</v>
      </c>
      <c r="H17" s="81"/>
      <c r="I17" s="81" t="s">
        <v>138</v>
      </c>
      <c r="J17" s="81"/>
      <c r="K17" s="81" t="s">
        <v>175</v>
      </c>
      <c r="L17" s="82" t="s">
        <v>176</v>
      </c>
      <c r="M17" s="82"/>
      <c r="N17" s="81" t="s">
        <v>177</v>
      </c>
      <c r="O17" s="81"/>
      <c r="P17" s="81" t="s">
        <v>178</v>
      </c>
      <c r="Q17" s="81"/>
      <c r="R17" s="81" t="s">
        <v>179</v>
      </c>
      <c r="S17" s="81"/>
      <c r="T17" s="81" t="s">
        <v>180</v>
      </c>
      <c r="U17" s="81"/>
      <c r="V17" s="81" t="s">
        <v>181</v>
      </c>
      <c r="W17" s="81"/>
      <c r="X17" s="81" t="s">
        <v>182</v>
      </c>
      <c r="Y17" s="81"/>
      <c r="Z17" s="84" t="s">
        <v>147</v>
      </c>
      <c r="AA17" s="84" t="s">
        <v>148</v>
      </c>
      <c r="AB17" s="81" t="s">
        <v>152</v>
      </c>
      <c r="AC17" s="81"/>
      <c r="AD17" s="81"/>
      <c r="AE17" s="89" t="s">
        <v>153</v>
      </c>
      <c r="AF17" s="89"/>
      <c r="AG17" s="81" t="s">
        <v>154</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3</v>
      </c>
      <c r="AC18" s="81" t="s">
        <v>159</v>
      </c>
      <c r="AD18" s="81" t="s">
        <v>160</v>
      </c>
      <c r="AE18" s="81" t="s">
        <v>161</v>
      </c>
      <c r="AF18" s="81" t="s">
        <v>162</v>
      </c>
      <c r="AG18" s="81" t="s">
        <v>184</v>
      </c>
      <c r="AH18" s="80" t="s">
        <v>164</v>
      </c>
      <c r="AI18" s="80"/>
      <c r="AJ18" s="81" t="s">
        <v>165</v>
      </c>
      <c r="AK18" s="81"/>
    </row>
    <row r="19" customFormat="false" ht="60" hidden="false" customHeight="true" outlineLevel="0" collapsed="false">
      <c r="A19" s="81"/>
      <c r="B19" s="107" t="s">
        <v>166</v>
      </c>
      <c r="C19" s="107" t="s">
        <v>167</v>
      </c>
      <c r="D19" s="107" t="s">
        <v>166</v>
      </c>
      <c r="E19" s="107" t="s">
        <v>167</v>
      </c>
      <c r="F19" s="81"/>
      <c r="G19" s="107" t="s">
        <v>166</v>
      </c>
      <c r="H19" s="107" t="s">
        <v>167</v>
      </c>
      <c r="I19" s="107" t="s">
        <v>166</v>
      </c>
      <c r="J19" s="107" t="s">
        <v>167</v>
      </c>
      <c r="K19" s="107" t="s">
        <v>166</v>
      </c>
      <c r="L19" s="107" t="s">
        <v>166</v>
      </c>
      <c r="M19" s="107" t="s">
        <v>167</v>
      </c>
      <c r="N19" s="107" t="s">
        <v>166</v>
      </c>
      <c r="O19" s="107" t="s">
        <v>167</v>
      </c>
      <c r="P19" s="107" t="s">
        <v>166</v>
      </c>
      <c r="Q19" s="107" t="s">
        <v>167</v>
      </c>
      <c r="R19" s="107" t="s">
        <v>166</v>
      </c>
      <c r="S19" s="107" t="s">
        <v>167</v>
      </c>
      <c r="T19" s="107" t="s">
        <v>166</v>
      </c>
      <c r="U19" s="107" t="s">
        <v>167</v>
      </c>
      <c r="V19" s="107" t="s">
        <v>166</v>
      </c>
      <c r="W19" s="107" t="s">
        <v>167</v>
      </c>
      <c r="X19" s="107" t="s">
        <v>166</v>
      </c>
      <c r="Y19" s="107" t="s">
        <v>167</v>
      </c>
      <c r="Z19" s="107" t="s">
        <v>166</v>
      </c>
      <c r="AA19" s="107" t="s">
        <v>166</v>
      </c>
      <c r="AB19" s="107" t="s">
        <v>166</v>
      </c>
      <c r="AC19" s="107"/>
      <c r="AD19" s="107" t="s">
        <v>166</v>
      </c>
      <c r="AE19" s="107" t="s">
        <v>166</v>
      </c>
      <c r="AF19" s="107" t="s">
        <v>166</v>
      </c>
      <c r="AG19" s="81"/>
      <c r="AH19" s="107" t="s">
        <v>166</v>
      </c>
      <c r="AI19" s="107" t="s">
        <v>167</v>
      </c>
      <c r="AJ19" s="81" t="s">
        <v>168</v>
      </c>
      <c r="AK19" s="81" t="s">
        <v>169</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0</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5</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6</v>
      </c>
      <c r="C17" s="82"/>
      <c r="D17" s="81" t="s">
        <v>135</v>
      </c>
      <c r="E17" s="81" t="s">
        <v>136</v>
      </c>
      <c r="F17" s="81"/>
      <c r="G17" s="81" t="s">
        <v>187</v>
      </c>
      <c r="H17" s="81"/>
      <c r="I17" s="81" t="s">
        <v>138</v>
      </c>
      <c r="J17" s="81"/>
      <c r="K17" s="81" t="s">
        <v>139</v>
      </c>
      <c r="L17" s="81" t="s">
        <v>188</v>
      </c>
      <c r="M17" s="81"/>
      <c r="N17" s="81" t="s">
        <v>141</v>
      </c>
      <c r="O17" s="81"/>
      <c r="P17" s="81"/>
      <c r="Q17" s="81"/>
      <c r="R17" s="84" t="s">
        <v>147</v>
      </c>
      <c r="S17" s="81" t="s">
        <v>148</v>
      </c>
      <c r="T17" s="114" t="s">
        <v>189</v>
      </c>
      <c r="U17" s="114"/>
      <c r="V17" s="87" t="s">
        <v>190</v>
      </c>
      <c r="W17" s="87"/>
      <c r="X17" s="88" t="s">
        <v>191</v>
      </c>
      <c r="Y17" s="87" t="s">
        <v>149</v>
      </c>
      <c r="Z17" s="87"/>
      <c r="AA17" s="87" t="s">
        <v>150</v>
      </c>
      <c r="AB17" s="87"/>
      <c r="AC17" s="88" t="s">
        <v>151</v>
      </c>
      <c r="AD17" s="81" t="s">
        <v>152</v>
      </c>
      <c r="AE17" s="81"/>
      <c r="AF17" s="81"/>
      <c r="AG17" s="89" t="s">
        <v>153</v>
      </c>
      <c r="AH17" s="89"/>
      <c r="AI17" s="81" t="s">
        <v>154</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5</v>
      </c>
      <c r="O18" s="81"/>
      <c r="P18" s="83" t="s">
        <v>192</v>
      </c>
      <c r="Q18" s="83"/>
      <c r="R18" s="84"/>
      <c r="S18" s="81"/>
      <c r="T18" s="114"/>
      <c r="U18" s="114"/>
      <c r="V18" s="87"/>
      <c r="W18" s="87"/>
      <c r="X18" s="88"/>
      <c r="Y18" s="87"/>
      <c r="Z18" s="87"/>
      <c r="AA18" s="87"/>
      <c r="AB18" s="87"/>
      <c r="AC18" s="88"/>
      <c r="AD18" s="82" t="s">
        <v>158</v>
      </c>
      <c r="AE18" s="82" t="s">
        <v>159</v>
      </c>
      <c r="AF18" s="81" t="s">
        <v>160</v>
      </c>
      <c r="AG18" s="81" t="s">
        <v>161</v>
      </c>
      <c r="AH18" s="81" t="s">
        <v>162</v>
      </c>
      <c r="AI18" s="81" t="s">
        <v>184</v>
      </c>
      <c r="AJ18" s="80" t="s">
        <v>164</v>
      </c>
      <c r="AK18" s="80"/>
      <c r="AL18" s="81" t="s">
        <v>165</v>
      </c>
      <c r="AM18" s="81"/>
    </row>
    <row r="19" customFormat="false" ht="51.75" hidden="false" customHeight="true" outlineLevel="0" collapsed="false">
      <c r="A19" s="80"/>
      <c r="B19" s="81" t="s">
        <v>166</v>
      </c>
      <c r="C19" s="81" t="s">
        <v>167</v>
      </c>
      <c r="D19" s="81"/>
      <c r="E19" s="81" t="s">
        <v>166</v>
      </c>
      <c r="F19" s="81" t="s">
        <v>167</v>
      </c>
      <c r="G19" s="81" t="s">
        <v>166</v>
      </c>
      <c r="H19" s="81" t="s">
        <v>167</v>
      </c>
      <c r="I19" s="81" t="s">
        <v>166</v>
      </c>
      <c r="J19" s="81" t="s">
        <v>167</v>
      </c>
      <c r="K19" s="81" t="s">
        <v>166</v>
      </c>
      <c r="L19" s="81" t="s">
        <v>166</v>
      </c>
      <c r="M19" s="81" t="s">
        <v>167</v>
      </c>
      <c r="N19" s="81" t="s">
        <v>166</v>
      </c>
      <c r="O19" s="81" t="s">
        <v>167</v>
      </c>
      <c r="P19" s="82" t="s">
        <v>168</v>
      </c>
      <c r="Q19" s="115" t="s">
        <v>169</v>
      </c>
      <c r="R19" s="81" t="s">
        <v>166</v>
      </c>
      <c r="S19" s="81" t="s">
        <v>166</v>
      </c>
      <c r="T19" s="88" t="s">
        <v>193</v>
      </c>
      <c r="U19" s="88" t="s">
        <v>194</v>
      </c>
      <c r="V19" s="81" t="s">
        <v>166</v>
      </c>
      <c r="W19" s="81" t="s">
        <v>167</v>
      </c>
      <c r="X19" s="88"/>
      <c r="Y19" s="81" t="s">
        <v>166</v>
      </c>
      <c r="Z19" s="81" t="s">
        <v>167</v>
      </c>
      <c r="AA19" s="81" t="s">
        <v>166</v>
      </c>
      <c r="AB19" s="81" t="s">
        <v>167</v>
      </c>
      <c r="AC19" s="88"/>
      <c r="AD19" s="82" t="s">
        <v>166</v>
      </c>
      <c r="AE19" s="82" t="s">
        <v>166</v>
      </c>
      <c r="AF19" s="81" t="s">
        <v>166</v>
      </c>
      <c r="AG19" s="81" t="s">
        <v>166</v>
      </c>
      <c r="AH19" s="81" t="s">
        <v>166</v>
      </c>
      <c r="AI19" s="81"/>
      <c r="AJ19" s="81" t="s">
        <v>166</v>
      </c>
      <c r="AK19" s="81" t="s">
        <v>167</v>
      </c>
      <c r="AL19" s="81" t="s">
        <v>168</v>
      </c>
      <c r="AM19" s="81" t="s">
        <v>169</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0</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7</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N_АУП-504-993</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итение шлагбаум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5</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6</v>
      </c>
      <c r="C17" s="81"/>
      <c r="D17" s="81" t="s">
        <v>197</v>
      </c>
      <c r="E17" s="81"/>
      <c r="F17" s="81" t="s">
        <v>109</v>
      </c>
      <c r="G17" s="81"/>
      <c r="H17" s="81"/>
      <c r="I17" s="81"/>
      <c r="J17" s="81" t="s">
        <v>136</v>
      </c>
      <c r="K17" s="81"/>
      <c r="L17" s="81" t="s">
        <v>138</v>
      </c>
      <c r="M17" s="81"/>
      <c r="N17" s="84" t="s">
        <v>198</v>
      </c>
      <c r="O17" s="81" t="s">
        <v>199</v>
      </c>
      <c r="P17" s="81"/>
      <c r="Q17" s="81" t="s">
        <v>200</v>
      </c>
      <c r="R17" s="81"/>
      <c r="S17" s="81" t="s">
        <v>201</v>
      </c>
      <c r="T17" s="81"/>
      <c r="U17" s="82" t="s">
        <v>202</v>
      </c>
      <c r="V17" s="82"/>
      <c r="W17" s="81" t="s">
        <v>147</v>
      </c>
      <c r="X17" s="81" t="s">
        <v>203</v>
      </c>
      <c r="Y17" s="82" t="s">
        <v>204</v>
      </c>
      <c r="Z17" s="82"/>
      <c r="AA17" s="88" t="s">
        <v>149</v>
      </c>
      <c r="AB17" s="88"/>
      <c r="AC17" s="88" t="s">
        <v>150</v>
      </c>
      <c r="AD17" s="88"/>
      <c r="AE17" s="88" t="s">
        <v>151</v>
      </c>
      <c r="AF17" s="81" t="s">
        <v>152</v>
      </c>
      <c r="AG17" s="81"/>
      <c r="AH17" s="81"/>
      <c r="AI17" s="89" t="s">
        <v>153</v>
      </c>
      <c r="AJ17" s="89"/>
      <c r="AK17" s="81" t="s">
        <v>154</v>
      </c>
      <c r="AL17" s="81"/>
      <c r="AM17" s="81"/>
      <c r="AN17" s="81"/>
      <c r="AO17" s="81"/>
    </row>
    <row r="18" customFormat="false" ht="216" hidden="false" customHeight="true" outlineLevel="0" collapsed="false">
      <c r="A18" s="81"/>
      <c r="B18" s="81"/>
      <c r="C18" s="81"/>
      <c r="D18" s="81"/>
      <c r="E18" s="81"/>
      <c r="F18" s="81" t="s">
        <v>205</v>
      </c>
      <c r="G18" s="81"/>
      <c r="H18" s="81" t="s">
        <v>206</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8</v>
      </c>
      <c r="AG18" s="82" t="s">
        <v>159</v>
      </c>
      <c r="AH18" s="81" t="s">
        <v>160</v>
      </c>
      <c r="AI18" s="81" t="s">
        <v>161</v>
      </c>
      <c r="AJ18" s="81" t="s">
        <v>162</v>
      </c>
      <c r="AK18" s="81" t="s">
        <v>184</v>
      </c>
      <c r="AL18" s="80" t="s">
        <v>164</v>
      </c>
      <c r="AM18" s="80"/>
      <c r="AN18" s="81" t="s">
        <v>165</v>
      </c>
      <c r="AO18" s="81"/>
    </row>
    <row r="19" customFormat="false" ht="60" hidden="false" customHeight="true" outlineLevel="0" collapsed="false">
      <c r="A19" s="81"/>
      <c r="B19" s="107" t="s">
        <v>166</v>
      </c>
      <c r="C19" s="107" t="s">
        <v>167</v>
      </c>
      <c r="D19" s="107" t="s">
        <v>166</v>
      </c>
      <c r="E19" s="107" t="s">
        <v>167</v>
      </c>
      <c r="F19" s="107" t="s">
        <v>166</v>
      </c>
      <c r="G19" s="107" t="s">
        <v>167</v>
      </c>
      <c r="H19" s="107" t="s">
        <v>166</v>
      </c>
      <c r="I19" s="107" t="s">
        <v>167</v>
      </c>
      <c r="J19" s="107" t="s">
        <v>166</v>
      </c>
      <c r="K19" s="107" t="s">
        <v>167</v>
      </c>
      <c r="L19" s="107" t="s">
        <v>166</v>
      </c>
      <c r="M19" s="107" t="s">
        <v>167</v>
      </c>
      <c r="N19" s="81" t="s">
        <v>166</v>
      </c>
      <c r="O19" s="107" t="s">
        <v>166</v>
      </c>
      <c r="P19" s="107" t="s">
        <v>167</v>
      </c>
      <c r="Q19" s="107" t="s">
        <v>166</v>
      </c>
      <c r="R19" s="107" t="s">
        <v>167</v>
      </c>
      <c r="S19" s="107" t="s">
        <v>166</v>
      </c>
      <c r="T19" s="107" t="s">
        <v>167</v>
      </c>
      <c r="U19" s="107" t="s">
        <v>166</v>
      </c>
      <c r="V19" s="107" t="s">
        <v>167</v>
      </c>
      <c r="W19" s="107" t="s">
        <v>166</v>
      </c>
      <c r="X19" s="107" t="s">
        <v>166</v>
      </c>
      <c r="Y19" s="107" t="s">
        <v>166</v>
      </c>
      <c r="Z19" s="107" t="s">
        <v>167</v>
      </c>
      <c r="AA19" s="107" t="s">
        <v>166</v>
      </c>
      <c r="AB19" s="107" t="s">
        <v>167</v>
      </c>
      <c r="AC19" s="107" t="s">
        <v>166</v>
      </c>
      <c r="AD19" s="107" t="s">
        <v>167</v>
      </c>
      <c r="AE19" s="88"/>
      <c r="AF19" s="107" t="s">
        <v>166</v>
      </c>
      <c r="AG19" s="121" t="s">
        <v>166</v>
      </c>
      <c r="AH19" s="107" t="s">
        <v>166</v>
      </c>
      <c r="AI19" s="107" t="s">
        <v>166</v>
      </c>
      <c r="AJ19" s="107" t="s">
        <v>166</v>
      </c>
      <c r="AK19" s="81"/>
      <c r="AL19" s="107" t="s">
        <v>166</v>
      </c>
      <c r="AM19" s="107" t="s">
        <v>167</v>
      </c>
      <c r="AN19" s="81" t="s">
        <v>168</v>
      </c>
      <c r="AO19" s="81" t="s">
        <v>169</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0</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дминистратор</cp:lastModifiedBy>
  <cp:lastPrinted>2018-12-10T15:38:11Z</cp:lastPrinted>
  <dcterms:modified xsi:type="dcterms:W3CDTF">2023-01-12T06:15:57Z</dcterms:modified>
  <cp:revision>0</cp:revision>
  <dc:subject/>
  <dc:title/>
</cp:coreProperties>
</file>