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K_АУП-504-400</t>
  </si>
  <si>
    <t xml:space="preserve">наименование инвестиционного проекта</t>
  </si>
  <si>
    <t xml:space="preserve">Приобретение оборудования для селекторного зала 10 этажа в здании по адресу: г. Владивосток, ул. Тигровая, 19 - 1 комплект</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истема отображения</t>
  </si>
  <si>
    <t xml:space="preserve">Описание состава объектов инвестиционной  деятельности их количества и характеристик в отношении каждого такого объекта</t>
  </si>
  <si>
    <t xml:space="preserve">Комплект оборудования для селекторного зала:
- Цифровой контроллер для беспроводных конференц-систем TS-W100MS - 1 шт
- Бспроводный микрофон председателя, 4.3" цветной экран TS-W103 - 1 шт
- Беспроводный микрофон делегата, 4.3" цветной экран TS-W103A - 5 шт
- Двухчастотная точка доступа WIFI для беспроводных микрофонов TS-W111 - 1 шт
- Многопортовое зарядное устройство для заряда до 10 беспроводных микрофонов через USB-интерфейс TS-W180 - 1 шт
- Цифровой матричный аудио процессор TS-P1212 - 1 шт
- TS-234 Подавитель акустической обратной связи для конференц-систем - 1 шт
- TA-2500 Профессиональный стерео усилитель встроенный лимитер и High-Pass Фильт - 1 шт
- DLA-NZ7 Проектор 8K60p/4K120p - 1 шт
- UVC86 Управляемая 4k-видеокамера для больших и средних конференц-комнат - 1 шт
- P30K401K2 Кодек ВКС с ОС Astra Linux и TrueConf Room - 1 шт
- 112600000 Устройство захвата изображения HDMI - 1 шт
- VS0108HB-AT-G Разветвитель 1 в 8 HDMI - 1 шт
- CS1822-AT-G KVM переключатель для двух источников - 1 шт
- RC-001 Система беспроводных презентаций - 1 шт
- TD-1050 Контроллер ВКС 10" сенсорная панель - 1 шт
- 86BDL4511D Профессиональная ТВ-панель 86" - 2 шт
- Комплект сетвевого, коммутационного оборудования и материалов для монтажа - 1 компл
- Услуги по монтажу и настройке включая командировочные расходы - 1 шт</t>
  </si>
  <si>
    <t xml:space="preserve">Удельные стоимостные показатели реализации инвестиционного проекта</t>
  </si>
  <si>
    <t xml:space="preserve">Общая стоимость проекта составляет 11,18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Плановая замена оборудования в связи с физическим износом или невыгодностью проведения ремонта оргтехники</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5" fillId="0" borderId="12" xfId="133" applyFont="true" applyBorder="true" applyAlignment="true" applyProtection="false">
      <alignment horizontal="center" vertical="center" textRotation="0" wrapText="false" indent="0" shrinkToFit="false"/>
      <protection locked="true" hidden="false"/>
    </xf>
    <xf numFmtId="164" fontId="45" fillId="0" borderId="12" xfId="13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center" vertical="center" textRotation="0" wrapText="true" indent="0" shrinkToFit="false"/>
      <protection locked="true" hidden="false"/>
    </xf>
    <xf numFmtId="164" fontId="45" fillId="24"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true">
      <alignment horizontal="center" vertical="center" textRotation="0" wrapText="true" indent="0" shrinkToFit="false"/>
      <protection locked="false" hidden="false"/>
    </xf>
    <xf numFmtId="164" fontId="45" fillId="0" borderId="12" xfId="133" applyFont="true" applyBorder="true" applyAlignment="true" applyProtection="true">
      <alignment horizontal="center" vertical="center" textRotation="0" wrapText="true" indent="0" shrinkToFit="false"/>
      <protection locked="false" hidden="false"/>
    </xf>
    <xf numFmtId="164" fontId="45" fillId="0" borderId="14" xfId="293" applyFont="true" applyBorder="true" applyAlignment="true" applyProtection="false">
      <alignment horizontal="center" vertical="center" textRotation="0" wrapText="true" indent="0" shrinkToFit="false"/>
      <protection locked="true" hidden="false"/>
    </xf>
    <xf numFmtId="164" fontId="45" fillId="0" borderId="12" xfId="293" applyFont="true" applyBorder="true" applyAlignment="true" applyProtection="false">
      <alignment horizontal="center" vertical="center" textRotation="0" wrapText="true" indent="0" shrinkToFit="false"/>
      <protection locked="true" hidden="false"/>
    </xf>
    <xf numFmtId="164" fontId="45" fillId="0" borderId="13" xfId="133" applyFont="true" applyBorder="true" applyAlignment="true" applyProtection="false">
      <alignment horizontal="center" vertical="center" textRotation="0" wrapText="true" indent="0" shrinkToFit="false"/>
      <protection locked="true" hidden="false"/>
    </xf>
    <xf numFmtId="164" fontId="45" fillId="0" borderId="12" xfId="133" applyFont="true" applyBorder="true" applyAlignment="true" applyProtection="false">
      <alignment horizontal="general" vertical="center" textRotation="0" wrapText="true" indent="0" shrinkToFit="false"/>
      <protection locked="true" hidden="false"/>
    </xf>
    <xf numFmtId="164" fontId="45"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5" fillId="0" borderId="0" xfId="133" applyFont="true" applyBorder="false" applyAlignment="true" applyProtection="true">
      <alignment horizontal="left" vertical="bottom" textRotation="0" wrapText="fals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49"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5"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5" fillId="24" borderId="12" xfId="29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general" vertical="center" textRotation="0" wrapText="true" indent="0" shrinkToFit="false"/>
      <protection locked="true" hidden="false"/>
    </xf>
    <xf numFmtId="164" fontId="45" fillId="24" borderId="12" xfId="133" applyFont="true" applyBorder="true" applyAlignment="true" applyProtection="false">
      <alignment horizontal="center" vertical="top" textRotation="0" wrapText="false" indent="0" shrinkToFit="false"/>
      <protection locked="true" hidden="false"/>
    </xf>
    <xf numFmtId="164" fontId="50" fillId="0" borderId="12" xfId="138" applyFont="true" applyBorder="true" applyAlignment="true" applyProtection="true">
      <alignment horizontal="general" vertical="center" textRotation="0" wrapText="false" indent="0" shrinkToFit="false"/>
      <protection locked="false" hidden="false"/>
    </xf>
    <xf numFmtId="164" fontId="51"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center" vertical="center" textRotation="0" wrapText="true" indent="0" shrinkToFit="false"/>
      <protection locked="true" hidden="false"/>
    </xf>
    <xf numFmtId="164" fontId="49" fillId="0" borderId="0" xfId="255"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false" indent="0" shrinkToFit="false"/>
      <protection locked="true" hidden="false"/>
    </xf>
    <xf numFmtId="164" fontId="45" fillId="24" borderId="12" xfId="138"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5"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5" fillId="0" borderId="12" xfId="138" applyFont="true" applyBorder="true" applyAlignment="true" applyProtection="true">
      <alignment horizontal="center" vertical="center" textRotation="0" wrapText="true" indent="0" shrinkToFit="false"/>
      <protection locked="false" hidden="false"/>
    </xf>
    <xf numFmtId="164" fontId="45"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5" fillId="0" borderId="14" xfId="138" applyFont="true" applyBorder="true" applyAlignment="true" applyProtection="false">
      <alignment horizontal="center" vertical="center" textRotation="0" wrapText="true" indent="0" shrinkToFit="false"/>
      <protection locked="true" hidden="false"/>
    </xf>
    <xf numFmtId="164" fontId="45" fillId="0" borderId="14" xfId="138" applyFont="true" applyBorder="true" applyAlignment="true" applyProtection="true">
      <alignment horizontal="center" vertical="center" textRotation="0" wrapText="true" indent="0" shrinkToFit="false"/>
      <protection locked="false" hidden="false"/>
    </xf>
    <xf numFmtId="164" fontId="45"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0" fillId="0" borderId="0" xfId="188" applyFont="true" applyBorder="true" applyAlignment="true" applyProtection="false">
      <alignment horizontal="center" vertical="center" textRotation="0" wrapText="false" indent="0" shrinkToFit="false"/>
      <protection locked="true" hidden="false"/>
    </xf>
    <xf numFmtId="164" fontId="50"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2"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5"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3"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3" fillId="0" borderId="17" xfId="138" applyFont="true" applyBorder="true" applyAlignment="true" applyProtection="false">
      <alignment horizontal="justify" vertical="top" textRotation="0" wrapText="true" indent="0" shrinkToFit="false"/>
      <protection locked="true" hidden="false"/>
    </xf>
    <xf numFmtId="164" fontId="53"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3" fillId="0" borderId="17" xfId="138" applyFont="true" applyBorder="true" applyAlignment="true" applyProtection="true">
      <alignment horizontal="justify" vertical="top" textRotation="0" wrapText="true" indent="0" shrinkToFit="false"/>
      <protection locked="false" hidden="false"/>
    </xf>
    <xf numFmtId="164" fontId="53" fillId="0" borderId="12" xfId="138" applyFont="true" applyBorder="true" applyAlignment="true" applyProtection="true">
      <alignment horizontal="general" vertical="top" textRotation="0" wrapText="true" indent="0" shrinkToFit="false"/>
      <protection locked="false" hidden="false"/>
    </xf>
    <xf numFmtId="164" fontId="53" fillId="0" borderId="17" xfId="138" applyFont="true" applyBorder="true" applyAlignment="true" applyProtection="false">
      <alignment horizontal="general" vertical="top" textRotation="0" wrapText="true" indent="0" shrinkToFit="false"/>
      <protection locked="true" hidden="false"/>
    </xf>
    <xf numFmtId="164" fontId="53" fillId="0" borderId="17" xfId="138" applyFont="true" applyBorder="true" applyAlignment="true" applyProtection="false">
      <alignment horizontal="center" vertical="top" textRotation="0" wrapText="true" indent="0" shrinkToFit="false"/>
      <protection locked="true" hidden="false"/>
    </xf>
    <xf numFmtId="164" fontId="53" fillId="0" borderId="17" xfId="138" applyFont="true" applyBorder="true" applyAlignment="true" applyProtection="true">
      <alignment horizontal="general" vertical="top" textRotation="0" wrapText="true" indent="0" shrinkToFit="false"/>
      <protection locked="false" hidden="false"/>
    </xf>
    <xf numFmtId="164" fontId="53" fillId="0" borderId="15" xfId="138" applyFont="true" applyBorder="true" applyAlignment="true" applyProtection="true">
      <alignment horizontal="general" vertical="top" textRotation="0" wrapText="true" indent="0" shrinkToFit="false"/>
      <protection locked="false" hidden="false"/>
    </xf>
    <xf numFmtId="164" fontId="53" fillId="0" borderId="18" xfId="138" applyFont="true" applyBorder="true" applyAlignment="true" applyProtection="false">
      <alignment horizontal="general" vertical="top" textRotation="0" wrapText="true" indent="0" shrinkToFit="false"/>
      <protection locked="true" hidden="false"/>
    </xf>
    <xf numFmtId="164" fontId="53" fillId="0" borderId="18" xfId="138" applyFont="true" applyBorder="tru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true">
      <alignment horizontal="left" vertical="top" textRotation="0" wrapText="true" indent="0" shrinkToFit="false"/>
      <protection locked="false" hidden="false"/>
    </xf>
    <xf numFmtId="164" fontId="53" fillId="0" borderId="13" xfId="138" applyFont="true" applyBorder="true" applyAlignment="true" applyProtection="false">
      <alignment horizontal="general" vertical="top" textRotation="0" wrapText="true" indent="0" shrinkToFit="false"/>
      <protection locked="true" hidden="false"/>
    </xf>
    <xf numFmtId="164" fontId="53" fillId="0" borderId="0" xfId="138" applyFont="true" applyBorder="fals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false">
      <alignment horizontal="general" vertical="top" textRotation="0" wrapText="true" indent="0" shrinkToFit="false"/>
      <protection locked="true" hidden="false"/>
    </xf>
    <xf numFmtId="164" fontId="53" fillId="0" borderId="12" xfId="138" applyFont="true" applyBorder="true" applyAlignment="false" applyProtection="false">
      <alignment horizontal="general" vertical="bottom" textRotation="0" wrapText="false" indent="0" shrinkToFit="false"/>
      <protection locked="true" hidden="false"/>
    </xf>
    <xf numFmtId="164" fontId="53" fillId="0" borderId="0" xfId="138" applyFont="true" applyBorder="false" applyAlignment="true" applyProtection="true">
      <alignment horizontal="left" vertical="center" textRotation="0" wrapText="true" indent="0" shrinkToFit="false"/>
      <protection locked="false" hidden="false"/>
    </xf>
    <xf numFmtId="164" fontId="53" fillId="0" borderId="12" xfId="138" applyFont="true" applyBorder="true" applyAlignment="false" applyProtection="true">
      <alignment horizontal="general" vertical="bottom" textRotation="0" wrapText="false" indent="0" shrinkToFit="false"/>
      <protection locked="false" hidden="false"/>
    </xf>
    <xf numFmtId="164" fontId="53" fillId="0" borderId="13" xfId="138" applyFont="true" applyBorder="true" applyAlignment="true" applyProtection="true">
      <alignment horizontal="general" vertical="top" textRotation="0" wrapText="true" indent="0" shrinkToFit="false"/>
      <protection locked="false" hidden="false"/>
    </xf>
    <xf numFmtId="175" fontId="54" fillId="0" borderId="0" xfId="138" applyFont="true" applyBorder="false" applyAlignment="true" applyProtection="true">
      <alignment horizontal="left" vertical="top" textRotation="0" wrapText="false" indent="0" shrinkToFit="false"/>
      <protection locked="false" hidden="false"/>
    </xf>
    <xf numFmtId="172" fontId="53" fillId="0" borderId="0" xfId="138" applyFont="true" applyBorder="false" applyAlignment="true" applyProtection="true">
      <alignment horizontal="left" vertical="top" textRotation="0" wrapText="true" indent="0" shrinkToFit="false"/>
      <protection locked="false" hidden="false"/>
    </xf>
    <xf numFmtId="172" fontId="53" fillId="0" borderId="0" xfId="138" applyFont="true" applyBorder="false" applyAlignment="true" applyProtection="true">
      <alignment horizontal="left" vertical="top" textRotation="0" wrapText="false" indent="0" shrinkToFit="false"/>
      <protection locked="false" hidden="false"/>
    </xf>
    <xf numFmtId="164" fontId="53"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0"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8.697455136</v>
      </c>
      <c r="D21" s="168" t="n">
        <f aca="false">SUM(D22:D25)</f>
        <v>11.184010128</v>
      </c>
      <c r="E21" s="168" t="n">
        <f aca="false">SUM(E22:E25)</f>
        <v>0</v>
      </c>
      <c r="F21" s="169" t="n">
        <f aca="false">I21+M21+Q21+U21+Y21+AC21</f>
        <v>8.697455136</v>
      </c>
      <c r="G21" s="169" t="n">
        <f aca="false">J21+N21+R21+V21+Z21+AD21</f>
        <v>8.697455136</v>
      </c>
      <c r="H21" s="169" t="n">
        <f aca="false">K21+O21+S21+W21+AA21+AE21</f>
        <v>11.184010128</v>
      </c>
      <c r="I21" s="169" t="n">
        <f aca="false">SUM(I22:I25)</f>
        <v>0</v>
      </c>
      <c r="J21" s="169" t="n">
        <f aca="false">SUM(J22:J25)</f>
        <v>0</v>
      </c>
      <c r="K21" s="169" t="n">
        <f aca="false">SUM(K22:K25)</f>
        <v>0</v>
      </c>
      <c r="L21" s="168" t="n">
        <f aca="false">SUM(L22:L25)</f>
        <v>0</v>
      </c>
      <c r="M21" s="168" t="n">
        <f aca="false">SUM(M22:M25)</f>
        <v>0</v>
      </c>
      <c r="N21" s="168" t="n">
        <f aca="false">SUM(N22:N25)</f>
        <v>0</v>
      </c>
      <c r="O21" s="168" t="n">
        <f aca="false">SUM(O22:O25)</f>
        <v>0</v>
      </c>
      <c r="P21" s="168" t="n">
        <f aca="false">SUM(P22:P25)</f>
        <v>0</v>
      </c>
      <c r="Q21" s="168" t="n">
        <f aca="false">SUM(Q22:Q25)</f>
        <v>8.697455136</v>
      </c>
      <c r="R21" s="168" t="n">
        <f aca="false">SUM(R22:R25)</f>
        <v>8.697455136</v>
      </c>
      <c r="S21" s="168" t="n">
        <f aca="false">SUM(S22:S25)</f>
        <v>11.184010128</v>
      </c>
      <c r="T21" s="168" t="n">
        <f aca="false">SUM(T22:T25)</f>
        <v>11.184010128</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8.697455136</v>
      </c>
      <c r="AH21" s="169" t="n">
        <f aca="false">O21+S21+W21+AA21+AE21</f>
        <v>11.184010128</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8.697455136</v>
      </c>
      <c r="D24" s="170" t="n">
        <f aca="false">H24</f>
        <v>11.184010128</v>
      </c>
      <c r="E24" s="168" t="n">
        <v>0</v>
      </c>
      <c r="F24" s="168" t="n">
        <f aca="false">I24+M24+Q24+U24+Y24</f>
        <v>8.697455136</v>
      </c>
      <c r="G24" s="169" t="n">
        <f aca="false">J24+N24+R24+V24+Z24</f>
        <v>8.697455136</v>
      </c>
      <c r="H24" s="168" t="n">
        <f aca="false">E24+K24+AH24</f>
        <v>11.184010128</v>
      </c>
      <c r="I24" s="168" t="n">
        <f aca="false">J24</f>
        <v>0</v>
      </c>
      <c r="J24" s="170" t="n">
        <f aca="false">J26*1.2</f>
        <v>0</v>
      </c>
      <c r="K24" s="168" t="n">
        <f aca="false">L24</f>
        <v>0</v>
      </c>
      <c r="L24" s="170" t="n">
        <f aca="false">L26*1.2</f>
        <v>0</v>
      </c>
      <c r="M24" s="168" t="n">
        <f aca="false">N24</f>
        <v>0</v>
      </c>
      <c r="N24" s="170" t="n">
        <f aca="false">N26*1.2</f>
        <v>0</v>
      </c>
      <c r="O24" s="168" t="n">
        <f aca="false">P24</f>
        <v>0</v>
      </c>
      <c r="P24" s="170" t="n">
        <f aca="false">P26*1.2</f>
        <v>0</v>
      </c>
      <c r="Q24" s="168" t="n">
        <f aca="false">R24</f>
        <v>8.697455136</v>
      </c>
      <c r="R24" s="170" t="n">
        <f aca="false">R26*1.2</f>
        <v>8.697455136</v>
      </c>
      <c r="S24" s="168" t="n">
        <f aca="false">T24</f>
        <v>11.184010128</v>
      </c>
      <c r="T24" s="170" t="n">
        <f aca="false">T26*1.2</f>
        <v>11.184010128</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8.697455136</v>
      </c>
      <c r="AH24" s="169" t="n">
        <f aca="false">O24+S24+W24+AA24+AE24</f>
        <v>11.184010128</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7.24787928</v>
      </c>
      <c r="D26" s="168" t="n">
        <f aca="false">SUM(D27:D30)</f>
        <v>9.32000844</v>
      </c>
      <c r="E26" s="168" t="n">
        <f aca="false">SUM(E27:E30)</f>
        <v>0</v>
      </c>
      <c r="F26" s="168" t="n">
        <v>0</v>
      </c>
      <c r="G26" s="168" t="n">
        <v>0</v>
      </c>
      <c r="H26" s="168" t="n">
        <f aca="false">SUM(H27:H30)</f>
        <v>9.32000844</v>
      </c>
      <c r="I26" s="168" t="n">
        <f aca="false">SUM(I27:I30)</f>
        <v>0</v>
      </c>
      <c r="J26" s="168" t="n">
        <f aca="false">SUM(J27:J30)</f>
        <v>0</v>
      </c>
      <c r="K26" s="168" t="n">
        <f aca="false">SUM(K27:K30)</f>
        <v>0</v>
      </c>
      <c r="L26" s="168" t="n">
        <f aca="false">SUM(L27:L30)</f>
        <v>0</v>
      </c>
      <c r="M26" s="168" t="n">
        <f aca="false">SUM(M27:M30)</f>
        <v>0</v>
      </c>
      <c r="N26" s="168" t="n">
        <f aca="false">SUM(N27:N30)</f>
        <v>0</v>
      </c>
      <c r="O26" s="168" t="n">
        <f aca="false">SUM(O27:O30)</f>
        <v>0</v>
      </c>
      <c r="P26" s="168" t="n">
        <f aca="false">SUM(P27:P30)</f>
        <v>0</v>
      </c>
      <c r="Q26" s="168" t="n">
        <f aca="false">SUM(Q27:Q30)</f>
        <v>7.24787928</v>
      </c>
      <c r="R26" s="168" t="n">
        <f aca="false">SUM(R27:R30)</f>
        <v>7.24787928</v>
      </c>
      <c r="S26" s="168" t="n">
        <f aca="false">SUM(S27:S30)</f>
        <v>9.32000844</v>
      </c>
      <c r="T26" s="168" t="n">
        <f aca="false">SUM(T27:T30)</f>
        <v>9.32000844</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7.24787928</v>
      </c>
      <c r="AH26" s="169" t="n">
        <f aca="false">O26+S26+W26+AA26+AE26</f>
        <v>9.32000844</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7.24787928</v>
      </c>
      <c r="D29" s="170" t="n">
        <f aca="false">H29</f>
        <v>9.32000844</v>
      </c>
      <c r="E29" s="168" t="n">
        <v>0</v>
      </c>
      <c r="F29" s="168" t="n">
        <f aca="false">I29+M29+Q29+U29+Y29</f>
        <v>7.24787928</v>
      </c>
      <c r="G29" s="168" t="n">
        <f aca="false">J29+N29+R29+V29+Z29</f>
        <v>7.24787928</v>
      </c>
      <c r="H29" s="168" t="n">
        <f aca="false">E29+K29+AH29</f>
        <v>9.32000844</v>
      </c>
      <c r="I29" s="168" t="n">
        <f aca="false">J29</f>
        <v>0</v>
      </c>
      <c r="J29" s="170" t="n">
        <v>0</v>
      </c>
      <c r="K29" s="168" t="n">
        <f aca="false">L29</f>
        <v>0</v>
      </c>
      <c r="L29" s="170" t="n">
        <v>0</v>
      </c>
      <c r="M29" s="168" t="n">
        <f aca="false">N29</f>
        <v>0</v>
      </c>
      <c r="N29" s="170" t="n">
        <v>0</v>
      </c>
      <c r="O29" s="168" t="n">
        <f aca="false">P29</f>
        <v>0</v>
      </c>
      <c r="P29" s="170" t="n">
        <v>0</v>
      </c>
      <c r="Q29" s="168" t="n">
        <f aca="false">R29</f>
        <v>7.24787928</v>
      </c>
      <c r="R29" s="170" t="n">
        <v>7.24787928</v>
      </c>
      <c r="S29" s="168" t="n">
        <f aca="false">T29</f>
        <v>9.32000844</v>
      </c>
      <c r="T29" s="170" t="n">
        <v>9.32000844</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7.24787928</v>
      </c>
      <c r="AH29" s="169" t="n">
        <f aca="false">O29+S29+W29+AA29+AE29</f>
        <v>9.32000844</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7.24787928</v>
      </c>
      <c r="D70" s="168" t="n">
        <f aca="false">D26</f>
        <v>9.32000844</v>
      </c>
      <c r="E70" s="168" t="n">
        <f aca="false">E26</f>
        <v>0</v>
      </c>
      <c r="F70" s="168" t="n">
        <f aca="false">I70+M70+Q70+U70+Y70</f>
        <v>7.24787928</v>
      </c>
      <c r="G70" s="168" t="n">
        <f aca="false">J70+N70+R70+V70+Z70</f>
        <v>7.24787928</v>
      </c>
      <c r="H70" s="168" t="n">
        <f aca="false">H26</f>
        <v>9.32000844</v>
      </c>
      <c r="I70" s="168" t="n">
        <f aca="false">I26</f>
        <v>0</v>
      </c>
      <c r="J70" s="168" t="n">
        <f aca="false">J26</f>
        <v>0</v>
      </c>
      <c r="K70" s="168" t="n">
        <f aca="false">K26</f>
        <v>0</v>
      </c>
      <c r="L70" s="168" t="n">
        <f aca="false">L26</f>
        <v>0</v>
      </c>
      <c r="M70" s="168" t="n">
        <f aca="false">M26</f>
        <v>0</v>
      </c>
      <c r="N70" s="168" t="n">
        <f aca="false">N26</f>
        <v>0</v>
      </c>
      <c r="O70" s="168" t="n">
        <f aca="false">O26</f>
        <v>0</v>
      </c>
      <c r="P70" s="168" t="n">
        <f aca="false">P26</f>
        <v>0</v>
      </c>
      <c r="Q70" s="168" t="n">
        <f aca="false">Q26</f>
        <v>7.24787928</v>
      </c>
      <c r="R70" s="168" t="n">
        <f aca="false">R26</f>
        <v>7.24787928</v>
      </c>
      <c r="S70" s="168" t="n">
        <f aca="false">S26</f>
        <v>9.32000844</v>
      </c>
      <c r="T70" s="168" t="n">
        <f aca="false">T26</f>
        <v>9.32000844</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7.24787928</v>
      </c>
      <c r="AH70" s="169" t="n">
        <f aca="false">O70+S70+W70+AA70+AE70+K70</f>
        <v>9.32000844</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1</v>
      </c>
      <c r="D80" s="170" t="n">
        <f aca="false">K80+O80+S80+W80+AA80+AE80</f>
        <v>1</v>
      </c>
      <c r="E80" s="168" t="n">
        <v>0</v>
      </c>
      <c r="F80" s="168" t="n">
        <f aca="false">I80+M80+Q80+U80+Y80</f>
        <v>1</v>
      </c>
      <c r="G80" s="168" t="n">
        <f aca="false">J80+N80+R80+V80+Z80</f>
        <v>1</v>
      </c>
      <c r="H80" s="168" t="n">
        <f aca="false">K80+O80+S80+W80+AA80+AE80</f>
        <v>1</v>
      </c>
      <c r="I80" s="168" t="n">
        <f aca="false">J80</f>
        <v>0</v>
      </c>
      <c r="J80" s="170" t="n">
        <v>0</v>
      </c>
      <c r="K80" s="168" t="n">
        <f aca="false">L80</f>
        <v>0</v>
      </c>
      <c r="L80" s="170" t="n">
        <v>0</v>
      </c>
      <c r="M80" s="168" t="n">
        <f aca="false">N80</f>
        <v>0</v>
      </c>
      <c r="N80" s="170" t="n">
        <v>0</v>
      </c>
      <c r="O80" s="168" t="n">
        <f aca="false">P80</f>
        <v>0</v>
      </c>
      <c r="P80" s="170" t="n">
        <v>0</v>
      </c>
      <c r="Q80" s="168" t="n">
        <f aca="false">R80</f>
        <v>1</v>
      </c>
      <c r="R80" s="170" t="n">
        <v>1</v>
      </c>
      <c r="S80" s="168" t="n">
        <f aca="false">T80</f>
        <v>1</v>
      </c>
      <c r="T80" s="170" t="n">
        <v>1</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1</v>
      </c>
      <c r="AH80" s="169" t="n">
        <f aca="false">O80+S80+W80+AA80+AE80+K80</f>
        <v>1</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K_АУП-504-400</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40"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K_АУП-504-400</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false" showOutlineSymbols="true" defaultGridColor="true" view="pageBreakPreview" topLeftCell="A22" colorId="64" zoomScale="90" zoomScaleNormal="8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K_АУП-504-400</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5</v>
      </c>
    </row>
    <row r="28" customFormat="false" ht="63" hidden="false" customHeight="true" outlineLevel="0" collapsed="false">
      <c r="A28" s="14" t="n">
        <v>10</v>
      </c>
      <c r="B28" s="57" t="s">
        <v>87</v>
      </c>
      <c r="C28" s="52" t="n">
        <v>2025</v>
      </c>
    </row>
    <row r="29" customFormat="false" ht="63" hidden="false" customHeight="true" outlineLevel="0" collapsed="false">
      <c r="A29" s="14" t="n">
        <v>11</v>
      </c>
      <c r="B29" s="57" t="s">
        <v>88</v>
      </c>
      <c r="C29" s="52" t="n">
        <v>2025</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K_АУП-504-400</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оборудования для селекторного зала 10 этажа в здании по адресу: г. Владивосток, ул. Тигровая, 19 - 1 комплект</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дминистратор</cp:lastModifiedBy>
  <cp:lastPrinted>2018-12-10T15:38:11Z</cp:lastPrinted>
  <dcterms:modified xsi:type="dcterms:W3CDTF">2023-01-12T06:10:10Z</dcterms:modified>
  <cp:revision>0</cp:revision>
  <dc:subject/>
  <dc:title/>
</cp:coreProperties>
</file>