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0"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N_АУП-504-939</t>
  </si>
  <si>
    <t xml:space="preserve">наименование инвестиционного проекта</t>
  </si>
  <si>
    <t xml:space="preserve">Приобретение технических средств для присоединения к КЦПОЛ ПАО "РусГидро"-1 компл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исполнение Указа Президента РФ от 01.05.2022 № 250  «О дополнительных мерах по обеспечению информационной безопасности Российской Федерации»</t>
  </si>
  <si>
    <t xml:space="preserve">Задачи, решаемые в рамках инвестиционного проекта</t>
  </si>
  <si>
    <t xml:space="preserve">Описание конкретных результатов реализации инвестиционного проекта</t>
  </si>
  <si>
    <r>
      <rPr>
        <sz val="12"/>
        <color rgb="FF000000"/>
        <rFont val="Times New Roman"/>
        <family val="1"/>
        <charset val="204"/>
      </rPr>
      <t xml:space="preserve">Серверное оборудование и средства криптографической защиты информации </t>
    </r>
    <r>
      <rPr>
        <sz val="12"/>
        <color rgb="FFFF0000"/>
        <rFont val="Times New Roman"/>
        <family val="1"/>
        <charset val="204"/>
      </rPr>
      <t xml:space="preserve">(К оборудованию предъявляются требования наличия в Едином реестре радиоэлектронной продукции российского производства, согласно Постановления Правительства РФ от 03.12.2020 №2013)</t>
    </r>
  </si>
  <si>
    <t xml:space="preserve">Описание состава объектов инвестиционной  деятельности их количества и характеристик в отношении каждого такого объекта</t>
  </si>
  <si>
    <t xml:space="preserve">Серверное оборудование 1 компл в составе: 1. Сервер Shvacher 2U/2x6248R/8x32Gb(UpTo24 DDR4)/2х1.2Tb HDD SAS, 10х4Tb HDD SATA (To12LFF+2SFF)/9460-16i(4G)+bat./2xGE, 4x10G SFP+/IPMI RU/Bez/2x1200W - 2 ед     2. АПКШ Континент, Узел безопасности. Платформа IPCR550 (HSEC-4-IPCR550-FW-SP1Y) - 2 шт.; 3. Ключ активации сервиса прямой технической поддержки уровня "Стандартный" Лицензии и дополнения Континент 4 - 2 шт</t>
  </si>
  <si>
    <t xml:space="preserve">Удельные стоимостные показатели реализации инвестиционного проекта</t>
  </si>
  <si>
    <t xml:space="preserve">Общая стоимость проекта составляет 6,53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r>
      <rPr>
        <sz val="12"/>
        <color rgb="FF000000"/>
        <rFont val="Times New Roman"/>
        <family val="1"/>
        <charset val="204"/>
      </rPr>
      <t xml:space="preserve">Указ Президента РФ от 01.05.2022 № 250  «О дополнительных мерах по обеспечению информационной безопасности Российской Федерации». </t>
    </r>
    <r>
      <rPr>
        <sz val="12"/>
        <color rgb="FFFF0000"/>
        <rFont val="Times New Roman"/>
        <family val="1"/>
        <charset val="204"/>
      </rPr>
      <t xml:space="preserve">(соответствует утвержденной Программе по приобретению (замене) оборудования филиала ПАО "ДЭК" "Исполнительный Аппарат Управления" на 2023-2028)</t>
    </r>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sz val="12"/>
      <color rgb="FFFF0000"/>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7"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7"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6" fillId="0" borderId="12" xfId="133" applyFont="true" applyBorder="true" applyAlignment="true" applyProtection="false">
      <alignment horizontal="center" vertical="center" textRotation="0" wrapText="false" indent="0" shrinkToFit="false"/>
      <protection locked="true" hidden="false"/>
    </xf>
    <xf numFmtId="164" fontId="46" fillId="0" borderId="12" xfId="13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center" vertical="center" textRotation="0" wrapText="true" indent="0" shrinkToFit="false"/>
      <protection locked="true" hidden="false"/>
    </xf>
    <xf numFmtId="164" fontId="46" fillId="24"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true">
      <alignment horizontal="center" vertical="center" textRotation="0" wrapText="true" indent="0" shrinkToFit="false"/>
      <protection locked="false" hidden="false"/>
    </xf>
    <xf numFmtId="164" fontId="46" fillId="0" borderId="12" xfId="133" applyFont="true" applyBorder="true" applyAlignment="true" applyProtection="true">
      <alignment horizontal="center" vertical="center" textRotation="0" wrapText="true" indent="0" shrinkToFit="false"/>
      <protection locked="false" hidden="false"/>
    </xf>
    <xf numFmtId="164" fontId="46" fillId="0" borderId="14" xfId="293" applyFont="true" applyBorder="true" applyAlignment="true" applyProtection="false">
      <alignment horizontal="center" vertical="center" textRotation="0" wrapText="true" indent="0" shrinkToFit="false"/>
      <protection locked="true" hidden="false"/>
    </xf>
    <xf numFmtId="164" fontId="46" fillId="0" borderId="12" xfId="293" applyFont="true" applyBorder="true" applyAlignment="true" applyProtection="false">
      <alignment horizontal="center" vertical="center" textRotation="0" wrapText="true" indent="0" shrinkToFit="false"/>
      <protection locked="true" hidden="false"/>
    </xf>
    <xf numFmtId="164" fontId="46" fillId="0" borderId="13" xfId="133" applyFont="true" applyBorder="true" applyAlignment="true" applyProtection="false">
      <alignment horizontal="center" vertical="center" textRotation="0" wrapText="true" indent="0" shrinkToFit="false"/>
      <protection locked="true" hidden="false"/>
    </xf>
    <xf numFmtId="164" fontId="46" fillId="0" borderId="12" xfId="133" applyFont="true" applyBorder="true" applyAlignment="true" applyProtection="false">
      <alignment horizontal="general" vertical="center" textRotation="0" wrapText="true" indent="0" shrinkToFit="false"/>
      <protection locked="true" hidden="false"/>
    </xf>
    <xf numFmtId="164" fontId="46"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6"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64" fontId="49"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50"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6"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6" fillId="24" borderId="12" xfId="29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general" vertical="center" textRotation="0" wrapText="true" indent="0" shrinkToFit="false"/>
      <protection locked="true" hidden="false"/>
    </xf>
    <xf numFmtId="164" fontId="46" fillId="24" borderId="12" xfId="133" applyFont="true" applyBorder="true" applyAlignment="true" applyProtection="false">
      <alignment horizontal="center" vertical="top" textRotation="0" wrapText="false" indent="0" shrinkToFit="false"/>
      <protection locked="true" hidden="false"/>
    </xf>
    <xf numFmtId="164" fontId="51" fillId="0" borderId="12" xfId="138" applyFont="true" applyBorder="true" applyAlignment="true" applyProtection="true">
      <alignment horizontal="general" vertical="center" textRotation="0" wrapText="false" indent="0" shrinkToFit="false"/>
      <protection locked="false" hidden="false"/>
    </xf>
    <xf numFmtId="164" fontId="52"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center" vertical="center" textRotation="0" wrapText="true" indent="0" shrinkToFit="false"/>
      <protection locked="true" hidden="false"/>
    </xf>
    <xf numFmtId="164" fontId="50" fillId="0" borderId="0" xfId="255"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6"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6" fillId="0" borderId="12" xfId="138" applyFont="true" applyBorder="true" applyAlignment="true" applyProtection="true">
      <alignment horizontal="center" vertical="center" textRotation="0" wrapText="true" indent="0" shrinkToFit="false"/>
      <protection locked="false" hidden="false"/>
    </xf>
    <xf numFmtId="164" fontId="46"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6" fillId="0" borderId="14" xfId="138" applyFont="true" applyBorder="true" applyAlignment="true" applyProtection="false">
      <alignment horizontal="center" vertical="center" textRotation="0" wrapText="true" indent="0" shrinkToFit="false"/>
      <protection locked="true" hidden="false"/>
    </xf>
    <xf numFmtId="164" fontId="46" fillId="0" borderId="14" xfId="138" applyFont="true" applyBorder="true" applyAlignment="true" applyProtection="true">
      <alignment horizontal="center" vertical="center" textRotation="0" wrapText="true" indent="0" shrinkToFit="false"/>
      <protection locked="false" hidden="false"/>
    </xf>
    <xf numFmtId="164" fontId="46"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1" fillId="0" borderId="0" xfId="188" applyFont="true" applyBorder="true" applyAlignment="true" applyProtection="false">
      <alignment horizontal="center" vertical="center" textRotation="0" wrapText="false" indent="0" shrinkToFit="false"/>
      <protection locked="true" hidden="false"/>
    </xf>
    <xf numFmtId="164" fontId="51"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3"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6"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4"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4" fillId="0" borderId="17" xfId="138" applyFont="true" applyBorder="true" applyAlignment="true" applyProtection="false">
      <alignment horizontal="justify" vertical="top" textRotation="0" wrapText="true" indent="0" shrinkToFit="false"/>
      <protection locked="true" hidden="false"/>
    </xf>
    <xf numFmtId="164" fontId="54"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4" fillId="0" borderId="17" xfId="138" applyFont="true" applyBorder="true" applyAlignment="true" applyProtection="true">
      <alignment horizontal="justify" vertical="top" textRotation="0" wrapText="true" indent="0" shrinkToFit="false"/>
      <protection locked="false" hidden="false"/>
    </xf>
    <xf numFmtId="164" fontId="54" fillId="0" borderId="12" xfId="138" applyFont="true" applyBorder="true" applyAlignment="true" applyProtection="true">
      <alignment horizontal="general" vertical="top" textRotation="0" wrapText="true" indent="0" shrinkToFit="false"/>
      <protection locked="false" hidden="false"/>
    </xf>
    <xf numFmtId="164" fontId="54" fillId="0" borderId="17" xfId="138" applyFont="true" applyBorder="true" applyAlignment="true" applyProtection="false">
      <alignment horizontal="general" vertical="top" textRotation="0" wrapText="true" indent="0" shrinkToFit="false"/>
      <protection locked="true" hidden="false"/>
    </xf>
    <xf numFmtId="164" fontId="54" fillId="0" borderId="17" xfId="138" applyFont="true" applyBorder="true" applyAlignment="true" applyProtection="false">
      <alignment horizontal="center" vertical="top" textRotation="0" wrapText="true" indent="0" shrinkToFit="false"/>
      <protection locked="true" hidden="false"/>
    </xf>
    <xf numFmtId="164" fontId="54" fillId="0" borderId="17" xfId="138" applyFont="true" applyBorder="true" applyAlignment="true" applyProtection="true">
      <alignment horizontal="general" vertical="top" textRotation="0" wrapText="true" indent="0" shrinkToFit="false"/>
      <protection locked="false" hidden="false"/>
    </xf>
    <xf numFmtId="164" fontId="54" fillId="0" borderId="15" xfId="138" applyFont="true" applyBorder="true" applyAlignment="true" applyProtection="true">
      <alignment horizontal="general" vertical="top" textRotation="0" wrapText="true" indent="0" shrinkToFit="false"/>
      <protection locked="false" hidden="false"/>
    </xf>
    <xf numFmtId="164" fontId="54" fillId="0" borderId="18" xfId="138" applyFont="true" applyBorder="true" applyAlignment="true" applyProtection="false">
      <alignment horizontal="general" vertical="top" textRotation="0" wrapText="true" indent="0" shrinkToFit="false"/>
      <protection locked="true" hidden="false"/>
    </xf>
    <xf numFmtId="164" fontId="54" fillId="0" borderId="18" xfId="138" applyFont="true" applyBorder="tru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true">
      <alignment horizontal="left" vertical="top" textRotation="0" wrapText="true" indent="0" shrinkToFit="false"/>
      <protection locked="false" hidden="false"/>
    </xf>
    <xf numFmtId="164" fontId="54" fillId="0" borderId="13" xfId="138" applyFont="true" applyBorder="true" applyAlignment="true" applyProtection="false">
      <alignment horizontal="general" vertical="top" textRotation="0" wrapText="true" indent="0" shrinkToFit="false"/>
      <protection locked="true" hidden="false"/>
    </xf>
    <xf numFmtId="164" fontId="54" fillId="0" borderId="0" xfId="138" applyFont="true" applyBorder="fals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false">
      <alignment horizontal="general" vertical="top" textRotation="0" wrapText="true" indent="0" shrinkToFit="false"/>
      <protection locked="true" hidden="false"/>
    </xf>
    <xf numFmtId="164" fontId="54" fillId="0" borderId="12" xfId="138" applyFont="true" applyBorder="true" applyAlignment="false" applyProtection="false">
      <alignment horizontal="general" vertical="bottom" textRotation="0" wrapText="false" indent="0" shrinkToFit="false"/>
      <protection locked="true" hidden="false"/>
    </xf>
    <xf numFmtId="164" fontId="54" fillId="0" borderId="0" xfId="138" applyFont="true" applyBorder="false" applyAlignment="true" applyProtection="true">
      <alignment horizontal="left" vertical="center" textRotation="0" wrapText="true" indent="0" shrinkToFit="false"/>
      <protection locked="false" hidden="false"/>
    </xf>
    <xf numFmtId="164" fontId="54" fillId="0" borderId="12" xfId="138" applyFont="true" applyBorder="true" applyAlignment="false" applyProtection="true">
      <alignment horizontal="general" vertical="bottom" textRotation="0" wrapText="false" indent="0" shrinkToFit="false"/>
      <protection locked="false" hidden="false"/>
    </xf>
    <xf numFmtId="164" fontId="54" fillId="0" borderId="13" xfId="138" applyFont="true" applyBorder="true" applyAlignment="true" applyProtection="true">
      <alignment horizontal="general" vertical="top" textRotation="0" wrapText="true" indent="0" shrinkToFit="false"/>
      <protection locked="false" hidden="false"/>
    </xf>
    <xf numFmtId="175" fontId="55" fillId="0" borderId="0" xfId="138" applyFont="true" applyBorder="false" applyAlignment="true" applyProtection="true">
      <alignment horizontal="left" vertical="top" textRotation="0" wrapText="false" indent="0" shrinkToFit="false"/>
      <protection locked="false" hidden="false"/>
    </xf>
    <xf numFmtId="172" fontId="54" fillId="0" borderId="0" xfId="138" applyFont="true" applyBorder="false" applyAlignment="true" applyProtection="true">
      <alignment horizontal="left" vertical="top" textRotation="0" wrapText="true" indent="0" shrinkToFit="false"/>
      <protection locked="false" hidden="false"/>
    </xf>
    <xf numFmtId="172" fontId="54" fillId="0" borderId="0" xfId="138" applyFont="true" applyBorder="false" applyAlignment="true" applyProtection="true">
      <alignment horizontal="left" vertical="top" textRotation="0" wrapText="false" indent="0" shrinkToFit="false"/>
      <protection locked="false" hidden="false"/>
    </xf>
    <xf numFmtId="164" fontId="54"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7" colorId="64" zoomScale="110" zoomScaleNormal="90" zoomScalePageLayoutView="11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D24" activeCellId="0" sqref="D24"/>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0</v>
      </c>
      <c r="D21" s="168" t="n">
        <f aca="false">SUM(D22:D25)</f>
        <v>6.531473208</v>
      </c>
      <c r="E21" s="168" t="n">
        <f aca="false">SUM(E22:E25)</f>
        <v>0</v>
      </c>
      <c r="F21" s="169" t="n">
        <f aca="false">I21+M21+Q21+U21+Y21+AC21</f>
        <v>0</v>
      </c>
      <c r="G21" s="169" t="n">
        <f aca="false">J21+N21+R21+V21+Z21+AD21</f>
        <v>0</v>
      </c>
      <c r="H21" s="169" t="n">
        <f aca="false">K21+O21+S21+W21+AA21+AE21</f>
        <v>6.531473208</v>
      </c>
      <c r="I21" s="169" t="n">
        <f aca="false">SUM(I22:I25)</f>
        <v>0</v>
      </c>
      <c r="J21" s="169" t="n">
        <f aca="false">SUM(J22:J25)</f>
        <v>0</v>
      </c>
      <c r="K21" s="169" t="n">
        <f aca="false">SUM(K22:K25)</f>
        <v>6.531473208</v>
      </c>
      <c r="L21" s="168" t="n">
        <f aca="false">SUM(L22:L25)</f>
        <v>6.531473208</v>
      </c>
      <c r="M21" s="168" t="n">
        <f aca="false">SUM(M22:M25)</f>
        <v>0</v>
      </c>
      <c r="N21" s="168" t="n">
        <f aca="false">SUM(N22:N25)</f>
        <v>0</v>
      </c>
      <c r="O21" s="168" t="n">
        <f aca="false">SUM(O22:O25)</f>
        <v>0</v>
      </c>
      <c r="P21" s="168" t="n">
        <f aca="false">SUM(P22:P25)</f>
        <v>0</v>
      </c>
      <c r="Q21" s="168" t="n">
        <f aca="false">SUM(Q22:Q25)</f>
        <v>0</v>
      </c>
      <c r="R21" s="168" t="n">
        <f aca="false">SUM(R22:R25)</f>
        <v>0</v>
      </c>
      <c r="S21" s="168" t="n">
        <f aca="false">SUM(S22:S25)</f>
        <v>0</v>
      </c>
      <c r="T21" s="168" t="n">
        <f aca="false">SUM(T22:T25)</f>
        <v>0</v>
      </c>
      <c r="U21" s="168" t="n">
        <f aca="false">SUM(U22:U25)</f>
        <v>0</v>
      </c>
      <c r="V21" s="168" t="n">
        <f aca="false">SUM(V22:V25)</f>
        <v>0</v>
      </c>
      <c r="W21" s="168" t="n">
        <f aca="false">SUM(W22:W25)</f>
        <v>0</v>
      </c>
      <c r="X21" s="168" t="n">
        <f aca="false">SUM(X22:X25)</f>
        <v>0</v>
      </c>
      <c r="Y21" s="168" t="n">
        <f aca="false">SUM(Y22:Y25)</f>
        <v>0</v>
      </c>
      <c r="Z21" s="168" t="n">
        <f aca="false">SUM(Z22:Z25)</f>
        <v>0</v>
      </c>
      <c r="AA21" s="168" t="n">
        <f aca="false">SUM(AA22:AA25)</f>
        <v>0</v>
      </c>
      <c r="AB21" s="168" t="n">
        <f aca="false">SUM(AB22:AB25)</f>
        <v>0</v>
      </c>
      <c r="AC21" s="168" t="n">
        <f aca="false">SUM(AC22:AC25)</f>
        <v>0</v>
      </c>
      <c r="AD21" s="168" t="n">
        <f aca="false">SUM(AD22:AD25)</f>
        <v>0</v>
      </c>
      <c r="AE21" s="168" t="n">
        <f aca="false">SUM(AE22:AE25)</f>
        <v>0</v>
      </c>
      <c r="AF21" s="168" t="n">
        <f aca="false">SUM(AF22:AF25)</f>
        <v>0</v>
      </c>
      <c r="AG21" s="168" t="n">
        <f aca="false">M21+Q21+U21+Y21+AC21</f>
        <v>0</v>
      </c>
      <c r="AH21" s="169" t="n">
        <f aca="false">O21+S21+W21+AA21+AE21</f>
        <v>0</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0</v>
      </c>
      <c r="D24" s="170" t="n">
        <f aca="false">H24</f>
        <v>6.531473208</v>
      </c>
      <c r="E24" s="168" t="n">
        <v>0</v>
      </c>
      <c r="F24" s="168" t="n">
        <f aca="false">I24+M24+Q24+U24+Y24</f>
        <v>0</v>
      </c>
      <c r="G24" s="169" t="n">
        <f aca="false">J24+N24+R24+V24+Z24</f>
        <v>0</v>
      </c>
      <c r="H24" s="168" t="n">
        <f aca="false">E24+K24+AH24</f>
        <v>6.531473208</v>
      </c>
      <c r="I24" s="168" t="n">
        <f aca="false">J24</f>
        <v>0</v>
      </c>
      <c r="J24" s="170" t="n">
        <f aca="false">J26*1.2</f>
        <v>0</v>
      </c>
      <c r="K24" s="168" t="n">
        <f aca="false">L24</f>
        <v>6.531473208</v>
      </c>
      <c r="L24" s="170" t="n">
        <f aca="false">L26*1.2</f>
        <v>6.531473208</v>
      </c>
      <c r="M24" s="168" t="n">
        <f aca="false">N24</f>
        <v>0</v>
      </c>
      <c r="N24" s="170" t="n">
        <f aca="false">N26*1.2</f>
        <v>0</v>
      </c>
      <c r="O24" s="168" t="n">
        <f aca="false">P24</f>
        <v>0</v>
      </c>
      <c r="P24" s="170" t="n">
        <f aca="false">P26*1.2</f>
        <v>0</v>
      </c>
      <c r="Q24" s="168" t="n">
        <f aca="false">R24</f>
        <v>0</v>
      </c>
      <c r="R24" s="170" t="n">
        <f aca="false">R26*1.2</f>
        <v>0</v>
      </c>
      <c r="S24" s="168" t="n">
        <f aca="false">T24</f>
        <v>0</v>
      </c>
      <c r="T24" s="170" t="n">
        <f aca="false">T26*1.2</f>
        <v>0</v>
      </c>
      <c r="U24" s="168" t="n">
        <f aca="false">V24</f>
        <v>0</v>
      </c>
      <c r="V24" s="170" t="n">
        <f aca="false">V26*1.2</f>
        <v>0</v>
      </c>
      <c r="W24" s="168" t="n">
        <f aca="false">X24</f>
        <v>0</v>
      </c>
      <c r="X24" s="170" t="n">
        <f aca="false">X26*1.2</f>
        <v>0</v>
      </c>
      <c r="Y24" s="168" t="n">
        <f aca="false">Z24</f>
        <v>0</v>
      </c>
      <c r="Z24" s="170" t="n">
        <f aca="false">Z26*1.2</f>
        <v>0</v>
      </c>
      <c r="AA24" s="168" t="n">
        <f aca="false">AB24</f>
        <v>0</v>
      </c>
      <c r="AB24" s="170" t="n">
        <f aca="false">AB26*1.2</f>
        <v>0</v>
      </c>
      <c r="AC24" s="168" t="n">
        <f aca="false">AD24</f>
        <v>0</v>
      </c>
      <c r="AD24" s="170" t="n">
        <f aca="false">AD26*1.2</f>
        <v>0</v>
      </c>
      <c r="AE24" s="168" t="n">
        <f aca="false">AF24</f>
        <v>0</v>
      </c>
      <c r="AF24" s="170" t="n">
        <f aca="false">AF26*1.2</f>
        <v>0</v>
      </c>
      <c r="AG24" s="168" t="n">
        <f aca="false">M24+Q24+U24+Y24+AC24</f>
        <v>0</v>
      </c>
      <c r="AH24" s="169" t="n">
        <f aca="false">O24+S24+W24+AA24+AE24</f>
        <v>0</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0</v>
      </c>
      <c r="D26" s="168" t="n">
        <f aca="false">SUM(D27:D30)</f>
        <v>5.44289434</v>
      </c>
      <c r="E26" s="168" t="n">
        <f aca="false">SUM(E27:E30)</f>
        <v>0</v>
      </c>
      <c r="F26" s="168" t="n">
        <v>0</v>
      </c>
      <c r="G26" s="168" t="n">
        <v>0</v>
      </c>
      <c r="H26" s="168" t="n">
        <f aca="false">SUM(H27:H30)</f>
        <v>5.44289434</v>
      </c>
      <c r="I26" s="168" t="n">
        <f aca="false">SUM(I27:I30)</f>
        <v>0</v>
      </c>
      <c r="J26" s="168" t="n">
        <f aca="false">SUM(J27:J30)</f>
        <v>0</v>
      </c>
      <c r="K26" s="168" t="n">
        <f aca="false">SUM(K27:K30)</f>
        <v>5.44289434</v>
      </c>
      <c r="L26" s="168" t="n">
        <f aca="false">SUM(L27:L30)</f>
        <v>5.44289434</v>
      </c>
      <c r="M26" s="168" t="n">
        <f aca="false">SUM(M27:M30)</f>
        <v>0</v>
      </c>
      <c r="N26" s="168" t="n">
        <f aca="false">SUM(N27:N30)</f>
        <v>0</v>
      </c>
      <c r="O26" s="168" t="n">
        <f aca="false">SUM(O27:O30)</f>
        <v>0</v>
      </c>
      <c r="P26" s="168" t="n">
        <f aca="false">SUM(P27:P30)</f>
        <v>0</v>
      </c>
      <c r="Q26" s="168" t="n">
        <f aca="false">SUM(Q27:Q30)</f>
        <v>0</v>
      </c>
      <c r="R26" s="168" t="n">
        <f aca="false">SUM(R27:R30)</f>
        <v>0</v>
      </c>
      <c r="S26" s="168" t="n">
        <f aca="false">SUM(S27:S30)</f>
        <v>0</v>
      </c>
      <c r="T26" s="168" t="n">
        <f aca="false">SUM(T27:T30)</f>
        <v>0</v>
      </c>
      <c r="U26" s="168" t="n">
        <f aca="false">SUM(U27:U30)</f>
        <v>0</v>
      </c>
      <c r="V26" s="168" t="n">
        <f aca="false">SUM(V27:V30)</f>
        <v>0</v>
      </c>
      <c r="W26" s="168" t="n">
        <f aca="false">SUM(W27:W30)</f>
        <v>0</v>
      </c>
      <c r="X26" s="168" t="n">
        <f aca="false">SUM(X27:X30)</f>
        <v>0</v>
      </c>
      <c r="Y26" s="168" t="n">
        <f aca="false">SUM(Y27:Y30)</f>
        <v>0</v>
      </c>
      <c r="Z26" s="168" t="n">
        <f aca="false">SUM(Z27:Z30)</f>
        <v>0</v>
      </c>
      <c r="AA26" s="168" t="n">
        <f aca="false">SUM(AA27:AA30)</f>
        <v>0</v>
      </c>
      <c r="AB26" s="168" t="n">
        <f aca="false">SUM(AB27:AB30)</f>
        <v>0</v>
      </c>
      <c r="AC26" s="168" t="n">
        <f aca="false">SUM(AC27:AC30)</f>
        <v>0</v>
      </c>
      <c r="AD26" s="168" t="n">
        <f aca="false">SUM(AD27:AD30)</f>
        <v>0</v>
      </c>
      <c r="AE26" s="168" t="n">
        <f aca="false">SUM(AE27:AE30)</f>
        <v>0</v>
      </c>
      <c r="AF26" s="168" t="n">
        <f aca="false">SUM(AF27:AF30)</f>
        <v>0</v>
      </c>
      <c r="AG26" s="168" t="n">
        <f aca="false">M26+Q26+U26+Y26+AC26</f>
        <v>0</v>
      </c>
      <c r="AH26" s="169" t="n">
        <f aca="false">O26+S26+W26+AA26+AE26</f>
        <v>0</v>
      </c>
      <c r="AI26" s="169" t="s">
        <v>62</v>
      </c>
    </row>
    <row r="27" customFormat="false" ht="32.25" hidden="false" customHeight="true" outlineLevel="0" collapsed="false">
      <c r="A27" s="166" t="s">
        <v>274</v>
      </c>
      <c r="B27" s="167" t="s">
        <v>364</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0</v>
      </c>
      <c r="D29" s="170" t="n">
        <f aca="false">H29</f>
        <v>5.44289434</v>
      </c>
      <c r="E29" s="168" t="n">
        <v>0</v>
      </c>
      <c r="F29" s="168" t="n">
        <f aca="false">I29+M29+Q29+U29+Y29</f>
        <v>0</v>
      </c>
      <c r="G29" s="168" t="n">
        <f aca="false">J29+N29+R29+V29+Z29</f>
        <v>0</v>
      </c>
      <c r="H29" s="168" t="n">
        <f aca="false">E29+K29+AH29</f>
        <v>5.44289434</v>
      </c>
      <c r="I29" s="168" t="n">
        <f aca="false">J29</f>
        <v>0</v>
      </c>
      <c r="J29" s="170" t="n">
        <v>0</v>
      </c>
      <c r="K29" s="168" t="n">
        <f aca="false">L29</f>
        <v>5.44289434</v>
      </c>
      <c r="L29" s="170" t="n">
        <v>5.44289434</v>
      </c>
      <c r="M29" s="168" t="n">
        <f aca="false">N29</f>
        <v>0</v>
      </c>
      <c r="N29" s="170" t="n">
        <v>0</v>
      </c>
      <c r="O29" s="168" t="n">
        <f aca="false">P29</f>
        <v>0</v>
      </c>
      <c r="P29" s="170" t="n">
        <v>0</v>
      </c>
      <c r="Q29" s="168" t="n">
        <f aca="false">R29</f>
        <v>0</v>
      </c>
      <c r="R29" s="170" t="n">
        <v>0</v>
      </c>
      <c r="S29" s="168" t="n">
        <f aca="false">T29</f>
        <v>0</v>
      </c>
      <c r="T29" s="170" t="n">
        <v>0</v>
      </c>
      <c r="U29" s="168" t="n">
        <f aca="false">V29</f>
        <v>0</v>
      </c>
      <c r="V29" s="170" t="n">
        <v>0</v>
      </c>
      <c r="W29" s="168" t="n">
        <f aca="false">X29</f>
        <v>0</v>
      </c>
      <c r="X29" s="170" t="n">
        <v>0</v>
      </c>
      <c r="Y29" s="168" t="n">
        <f aca="false">Z29</f>
        <v>0</v>
      </c>
      <c r="Z29" s="170" t="n">
        <v>0</v>
      </c>
      <c r="AA29" s="168" t="n">
        <f aca="false">AB29</f>
        <v>0</v>
      </c>
      <c r="AB29" s="170" t="n">
        <v>0</v>
      </c>
      <c r="AC29" s="168" t="n">
        <f aca="false">AD29</f>
        <v>0</v>
      </c>
      <c r="AD29" s="170" t="n">
        <v>0</v>
      </c>
      <c r="AE29" s="168" t="n">
        <f aca="false">AF29</f>
        <v>0</v>
      </c>
      <c r="AF29" s="170" t="n">
        <v>0</v>
      </c>
      <c r="AG29" s="168" t="n">
        <f aca="false">M29+Q29+U29+Y29+AC29</f>
        <v>0</v>
      </c>
      <c r="AH29" s="169" t="n">
        <f aca="false">O29+S29+W29+AA29+AE29</f>
        <v>0</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0</v>
      </c>
      <c r="D70" s="168" t="n">
        <f aca="false">D26</f>
        <v>5.44289434</v>
      </c>
      <c r="E70" s="168" t="n">
        <f aca="false">E26</f>
        <v>0</v>
      </c>
      <c r="F70" s="168" t="n">
        <f aca="false">I70+M70+Q70+U70+Y70</f>
        <v>0</v>
      </c>
      <c r="G70" s="168" t="n">
        <f aca="false">J70+N70+R70+V70+Z70</f>
        <v>0</v>
      </c>
      <c r="H70" s="168" t="n">
        <f aca="false">H26</f>
        <v>5.44289434</v>
      </c>
      <c r="I70" s="168" t="n">
        <f aca="false">I26</f>
        <v>0</v>
      </c>
      <c r="J70" s="168" t="n">
        <f aca="false">J26</f>
        <v>0</v>
      </c>
      <c r="K70" s="168" t="n">
        <f aca="false">K26</f>
        <v>5.44289434</v>
      </c>
      <c r="L70" s="168" t="n">
        <f aca="false">L26</f>
        <v>5.44289434</v>
      </c>
      <c r="M70" s="168" t="n">
        <f aca="false">M26</f>
        <v>0</v>
      </c>
      <c r="N70" s="168" t="n">
        <f aca="false">N26</f>
        <v>0</v>
      </c>
      <c r="O70" s="168" t="n">
        <f aca="false">O26</f>
        <v>0</v>
      </c>
      <c r="P70" s="168" t="n">
        <f aca="false">P26</f>
        <v>0</v>
      </c>
      <c r="Q70" s="168" t="n">
        <f aca="false">Q26</f>
        <v>0</v>
      </c>
      <c r="R70" s="168" t="n">
        <f aca="false">R26</f>
        <v>0</v>
      </c>
      <c r="S70" s="168" t="n">
        <f aca="false">S26</f>
        <v>0</v>
      </c>
      <c r="T70" s="168" t="n">
        <f aca="false">T26</f>
        <v>0</v>
      </c>
      <c r="U70" s="168" t="n">
        <f aca="false">U26</f>
        <v>0</v>
      </c>
      <c r="V70" s="168" t="n">
        <f aca="false">V26</f>
        <v>0</v>
      </c>
      <c r="W70" s="168" t="n">
        <f aca="false">W26</f>
        <v>0</v>
      </c>
      <c r="X70" s="168" t="n">
        <f aca="false">X26</f>
        <v>0</v>
      </c>
      <c r="Y70" s="168" t="n">
        <f aca="false">Y26</f>
        <v>0</v>
      </c>
      <c r="Z70" s="168" t="n">
        <f aca="false">Z26</f>
        <v>0</v>
      </c>
      <c r="AA70" s="168" t="n">
        <f aca="false">AA26</f>
        <v>0</v>
      </c>
      <c r="AB70" s="168" t="n">
        <f aca="false">AB26</f>
        <v>0</v>
      </c>
      <c r="AC70" s="168" t="n">
        <f aca="false">AC26</f>
        <v>0</v>
      </c>
      <c r="AD70" s="168" t="n">
        <f aca="false">AD26</f>
        <v>0</v>
      </c>
      <c r="AE70" s="168" t="n">
        <f aca="false">AE26</f>
        <v>0</v>
      </c>
      <c r="AF70" s="168" t="n">
        <f aca="false">AF26</f>
        <v>0</v>
      </c>
      <c r="AG70" s="168" t="n">
        <f aca="false">M70+Q70+U70+Y70+AC70</f>
        <v>0</v>
      </c>
      <c r="AH70" s="169" t="n">
        <f aca="false">O70+S70+W70+AA70+AE70+K70</f>
        <v>5.44289434</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0</v>
      </c>
      <c r="D80" s="170" t="n">
        <f aca="false">K80+O80+S80+W80+AA80+AE80</f>
        <v>1</v>
      </c>
      <c r="E80" s="168" t="n">
        <v>0</v>
      </c>
      <c r="F80" s="168" t="n">
        <f aca="false">I80+M80+Q80+U80+Y80</f>
        <v>0</v>
      </c>
      <c r="G80" s="168" t="n">
        <f aca="false">J80+N80+R80+V80+Z80</f>
        <v>0</v>
      </c>
      <c r="H80" s="168" t="n">
        <f aca="false">K80+O80+S80+W80+AA80+AE80</f>
        <v>1</v>
      </c>
      <c r="I80" s="168" t="n">
        <f aca="false">J80</f>
        <v>0</v>
      </c>
      <c r="J80" s="170" t="n">
        <v>0</v>
      </c>
      <c r="K80" s="168" t="n">
        <f aca="false">L80</f>
        <v>1</v>
      </c>
      <c r="L80" s="170" t="n">
        <v>1</v>
      </c>
      <c r="M80" s="168" t="n">
        <f aca="false">N80</f>
        <v>0</v>
      </c>
      <c r="N80" s="170" t="n">
        <v>0</v>
      </c>
      <c r="O80" s="168" t="n">
        <f aca="false">P80</f>
        <v>0</v>
      </c>
      <c r="P80" s="170" t="n">
        <v>0</v>
      </c>
      <c r="Q80" s="168" t="n">
        <f aca="false">R80</f>
        <v>0</v>
      </c>
      <c r="R80" s="170" t="n">
        <v>0</v>
      </c>
      <c r="S80" s="168" t="n">
        <f aca="false">T80</f>
        <v>0</v>
      </c>
      <c r="T80" s="170" t="n">
        <v>0</v>
      </c>
      <c r="U80" s="168" t="n">
        <f aca="false">V80</f>
        <v>0</v>
      </c>
      <c r="V80" s="170" t="n">
        <v>0</v>
      </c>
      <c r="W80" s="168" t="n">
        <f aca="false">X80</f>
        <v>0</v>
      </c>
      <c r="X80" s="170" t="n">
        <v>0</v>
      </c>
      <c r="Y80" s="168" t="n">
        <f aca="false">Z80</f>
        <v>0</v>
      </c>
      <c r="Z80" s="170" t="n">
        <v>0</v>
      </c>
      <c r="AA80" s="168" t="n">
        <f aca="false">AB80</f>
        <v>0</v>
      </c>
      <c r="AB80" s="170" t="n">
        <v>0</v>
      </c>
      <c r="AC80" s="168" t="n">
        <f aca="false">AD80</f>
        <v>0</v>
      </c>
      <c r="AD80" s="170" t="n">
        <v>0</v>
      </c>
      <c r="AE80" s="168" t="n">
        <f aca="false">AF80</f>
        <v>0</v>
      </c>
      <c r="AF80" s="170" t="n">
        <v>0</v>
      </c>
      <c r="AG80" s="168" t="n">
        <f aca="false">M80+Q80+U80+Y80+AC80</f>
        <v>0</v>
      </c>
      <c r="AH80" s="169" t="n">
        <f aca="false">O80+S80+W80+AA80+AE80+K80</f>
        <v>1</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N_АУП-504-939</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22"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N_АУП-504-939</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N_АУП-504-939</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85</v>
      </c>
    </row>
    <row r="27" customFormat="false" ht="15.75" hidden="false" customHeight="true" outlineLevel="0" collapsed="false">
      <c r="A27" s="14" t="n">
        <v>9</v>
      </c>
      <c r="B27" s="53" t="s">
        <v>86</v>
      </c>
      <c r="C27" s="52" t="n">
        <v>2023</v>
      </c>
    </row>
    <row r="28" customFormat="false" ht="63" hidden="false" customHeight="true" outlineLevel="0" collapsed="false">
      <c r="A28" s="14" t="n">
        <v>10</v>
      </c>
      <c r="B28" s="57" t="s">
        <v>87</v>
      </c>
      <c r="C28" s="52" t="s">
        <v>62</v>
      </c>
    </row>
    <row r="29" customFormat="false" ht="63" hidden="false" customHeight="true" outlineLevel="0" collapsed="false">
      <c r="A29" s="14" t="n">
        <v>11</v>
      </c>
      <c r="B29" s="57" t="s">
        <v>88</v>
      </c>
      <c r="C29" s="52" t="n">
        <v>2023</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N_АУП-504-93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етение технических средств для присоединения к КЦПОЛ ПАО "РусГидро"-1 компл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Танкевич Игорь Николаевич</cp:lastModifiedBy>
  <cp:lastPrinted>2018-12-10T15:38:11Z</cp:lastPrinted>
  <dcterms:modified xsi:type="dcterms:W3CDTF">2023-02-20T04:06:51Z</dcterms:modified>
  <cp:revision>0</cp:revision>
  <dc:subject/>
  <dc:title/>
</cp:coreProperties>
</file>