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302</t>
  </si>
  <si>
    <t xml:space="preserve">         (идентификатор инвестиционного проекта)</t>
  </si>
  <si>
    <t xml:space="preserve">Техническое перевооружение объекта "Воздушная линия-0,4кВ", ул. Клубная  от ТП-3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12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ст.Хабаровск-2 ул. Клубная  от ТП-30</t>
  </si>
  <si>
    <t xml:space="preserve">  ст.Хабаровск-2 ул. Клубная  от ТП-30</t>
  </si>
  <si>
    <t xml:space="preserve">0,4кВ</t>
  </si>
  <si>
    <t xml:space="preserve">АС-35</t>
  </si>
  <si>
    <t xml:space="preserve"> СИП 3*50</t>
  </si>
  <si>
    <t xml:space="preserve">ВЛ</t>
  </si>
  <si>
    <t xml:space="preserve">0,120</t>
  </si>
  <si>
    <t xml:space="preserve">Деревянные,Ж/Б </t>
  </si>
  <si>
    <t xml:space="preserve">Ж/Б </t>
  </si>
  <si>
    <t xml:space="preserve">Акт №б/н от 02.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ст.Хабаровск-2 ул. Клубная  от ТП-30 , находятся в эксплуатации с  1998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12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Хабаровск-2 ул. Клубная  от ТП-30,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39</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4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4" activePane="bottomRight" state="frozen"/>
      <selection pane="topLeft" activeCell="A3" activeCellId="0" sqref="A3"/>
      <selection pane="topRight" activeCell="I3" activeCellId="0" sqref="I3"/>
      <selection pane="bottomLeft" activeCell="A24" activeCellId="0" sqref="A24"/>
      <selection pane="bottomRight" activeCell="F50" activeCellId="4" sqref="C31:C45 E31:F43 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30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0,4кВ", ул. Клубная  от ТП-30</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5.388</v>
      </c>
      <c r="D20" s="269" t="s">
        <v>93</v>
      </c>
      <c r="E20" s="269" t="n">
        <f aca="false">C20</f>
        <v>5.388</v>
      </c>
      <c r="F20" s="269" t="n">
        <f aca="false">F23</f>
        <v>5.388</v>
      </c>
      <c r="G20" s="269" t="n">
        <f aca="false">SUM(G21:G25)</f>
        <v>0</v>
      </c>
      <c r="H20" s="269" t="n">
        <f aca="false">SUM(H21:H25)</f>
        <v>1.08</v>
      </c>
      <c r="I20" s="269" t="n">
        <f aca="false">SUM(I21:I25)</f>
        <v>0</v>
      </c>
      <c r="J20" s="269" t="n">
        <f aca="false">SUM(J21:J25)</f>
        <v>0</v>
      </c>
      <c r="K20" s="269" t="n">
        <f aca="false">SUM(K21:K25)</f>
        <v>0</v>
      </c>
      <c r="L20" s="269" t="n">
        <f aca="false">SUM(L21:L25)</f>
        <v>4.308</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5.388</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5.388</v>
      </c>
      <c r="D23" s="269" t="s">
        <v>93</v>
      </c>
      <c r="E23" s="269" t="n">
        <f aca="false">C23</f>
        <v>5.388</v>
      </c>
      <c r="F23" s="269" t="n">
        <f aca="false">C20</f>
        <v>5.388</v>
      </c>
      <c r="G23" s="269" t="n">
        <v>0</v>
      </c>
      <c r="H23" s="272" t="n">
        <v>1.08</v>
      </c>
      <c r="I23" s="269" t="s">
        <v>93</v>
      </c>
      <c r="J23" s="269" t="s">
        <v>93</v>
      </c>
      <c r="K23" s="269" t="s">
        <v>93</v>
      </c>
      <c r="L23" s="272" t="n">
        <v>4.308</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5.388</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4.49</v>
      </c>
      <c r="D26" s="269" t="s">
        <v>93</v>
      </c>
      <c r="E26" s="269" t="n">
        <f aca="false">E27+E28</f>
        <v>4.49</v>
      </c>
      <c r="F26" s="269" t="n">
        <f aca="false">F27+F28</f>
        <v>4.49</v>
      </c>
      <c r="G26" s="269" t="n">
        <f aca="false">SUM(G27:G30)</f>
        <v>0</v>
      </c>
      <c r="H26" s="269" t="n">
        <f aca="false">SUM(H27:H30)</f>
        <v>0.9</v>
      </c>
      <c r="I26" s="269" t="n">
        <f aca="false">SUM(I27:I30)</f>
        <v>0</v>
      </c>
      <c r="J26" s="269" t="n">
        <f aca="false">SUM(J27:J30)</f>
        <v>0</v>
      </c>
      <c r="K26" s="269" t="n">
        <f aca="false">SUM(K27:K30)</f>
        <v>0</v>
      </c>
      <c r="L26" s="269" t="n">
        <f aca="false">SUM(L27:L30)</f>
        <v>3.59</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4.49</v>
      </c>
      <c r="AC26" s="269" t="n">
        <v>0</v>
      </c>
    </row>
    <row r="27" customFormat="false" ht="16.5" hidden="false" customHeight="false" outlineLevel="0" collapsed="false">
      <c r="A27" s="267" t="s">
        <v>315</v>
      </c>
      <c r="B27" s="271" t="s">
        <v>360</v>
      </c>
      <c r="C27" s="269" t="n">
        <v>0.9</v>
      </c>
      <c r="D27" s="269" t="s">
        <v>93</v>
      </c>
      <c r="E27" s="269" t="n">
        <f aca="false">C27</f>
        <v>0.9</v>
      </c>
      <c r="F27" s="269" t="n">
        <f aca="false">C27</f>
        <v>0.9</v>
      </c>
      <c r="G27" s="269" t="n">
        <v>0</v>
      </c>
      <c r="H27" s="272" t="n">
        <f aca="false">C27</f>
        <v>0.9</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9</v>
      </c>
      <c r="AC27" s="269" t="n">
        <v>0</v>
      </c>
    </row>
    <row r="28" customFormat="false" ht="16.5" hidden="false" customHeight="false" outlineLevel="0" collapsed="false">
      <c r="A28" s="267" t="s">
        <v>317</v>
      </c>
      <c r="B28" s="271" t="s">
        <v>361</v>
      </c>
      <c r="C28" s="269" t="n">
        <v>3.59</v>
      </c>
      <c r="D28" s="269" t="s">
        <v>93</v>
      </c>
      <c r="E28" s="269" t="n">
        <f aca="false">C28</f>
        <v>3.59</v>
      </c>
      <c r="F28" s="269" t="n">
        <f aca="false">C28</f>
        <v>3.59</v>
      </c>
      <c r="G28" s="269" t="n">
        <v>0</v>
      </c>
      <c r="H28" s="272" t="n">
        <v>0</v>
      </c>
      <c r="I28" s="269" t="s">
        <v>93</v>
      </c>
      <c r="J28" s="269" t="s">
        <v>93</v>
      </c>
      <c r="K28" s="269" t="s">
        <v>93</v>
      </c>
      <c r="L28" s="272" t="n">
        <f aca="false">C28</f>
        <v>3.59</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3.59</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4</v>
      </c>
      <c r="B32" s="274" t="s">
        <v>366</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7</v>
      </c>
      <c r="B34" s="274" t="s">
        <v>368</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9</v>
      </c>
      <c r="B36" s="271" t="s">
        <v>370</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1</v>
      </c>
      <c r="B40" s="271" t="s">
        <v>376</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5</v>
      </c>
      <c r="B42" s="271" t="s">
        <v>368</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4.49</v>
      </c>
      <c r="G47" s="269" t="n">
        <f aca="false">SUM(G48:G53)</f>
        <v>0</v>
      </c>
      <c r="H47" s="269" t="n">
        <f aca="false">H48</f>
        <v>0.9</v>
      </c>
      <c r="I47" s="269" t="n">
        <f aca="false">SUM(I48:I53)</f>
        <v>0</v>
      </c>
      <c r="J47" s="269" t="n">
        <f aca="false">SUM(J48:J53)</f>
        <v>0</v>
      </c>
      <c r="K47" s="269" t="n">
        <f aca="false">SUM(K48:K53)</f>
        <v>0</v>
      </c>
      <c r="L47" s="269" t="n">
        <f aca="false">L48</f>
        <v>3.59</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4.49</v>
      </c>
      <c r="D48" s="269" t="s">
        <v>93</v>
      </c>
      <c r="E48" s="269" t="n">
        <f aca="false">C48</f>
        <v>4.49</v>
      </c>
      <c r="F48" s="269" t="n">
        <f aca="false">C48</f>
        <v>4.49</v>
      </c>
      <c r="G48" s="269" t="n">
        <v>0</v>
      </c>
      <c r="H48" s="272" t="n">
        <f aca="false">H27</f>
        <v>0.9</v>
      </c>
      <c r="I48" s="269" t="s">
        <v>93</v>
      </c>
      <c r="J48" s="269" t="s">
        <v>93</v>
      </c>
      <c r="K48" s="269" t="s">
        <v>93</v>
      </c>
      <c r="L48" s="272" t="n">
        <f aca="false">L28</f>
        <v>3.59</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4.49</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cfRule type="expression" priority="7" aboveAverage="0" equalAverage="0" bottom="0" percent="0" rank="0" text="" dxfId="8">
      <formula>NOT(ISERROR(SEARCH("х!",X23)))</formula>
    </cfRule>
  </conditionalFormatting>
  <conditionalFormatting sqref="X23 T23 P23 H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302</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0,4кВ", ул. Клубная  от ТП-30</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302</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0,4кВ", ул. Клубная  от ТП-30</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0,4кВ", ул. Клубная  от ТП-30</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f aca="false">'3.3 паспорт описание'!C25</f>
        <v>2021</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302</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0,4кВ", ул. Клубная  от ТП-30</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302</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0,4кВ", ул. Клубная  от ТП-30</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4" activeCellId="0" sqref="P24"/>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30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0,4кВ", ул. Клубная  от ТП-30</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0.12</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302</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0,4кВ", ул. Клубная  от ТП-30</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5.39</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302</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0,4кВ", ул. Клубная  от ТП-30</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302</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0,4кВ", ул. Клубная  от ТП-30</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302</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0,4кВ", ул. Клубная  от ТП-30</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4:56:02Z</dcterms:modified>
  <cp:revision>0</cp:revision>
  <dc:subject/>
  <dc:title/>
</cp:coreProperties>
</file>