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7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8</t>
  </si>
  <si>
    <t xml:space="preserve">         (идентификатор инвестиционного проекта)</t>
  </si>
  <si>
    <t xml:space="preserve">Техническое перевооружение объекта "Воздушная линия 10 кВ" Бикин Фидер № 1 от ОПП Бики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8,2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ст. Бикин   Фидер №1 от ОПП Бикин    </t>
  </si>
  <si>
    <t xml:space="preserve">   Фидер №1 от ОПП Бикин  ст. Бикин</t>
  </si>
  <si>
    <t xml:space="preserve">10 кВ</t>
  </si>
  <si>
    <t xml:space="preserve">АС-70</t>
  </si>
  <si>
    <t xml:space="preserve"> СИП 3*70</t>
  </si>
  <si>
    <t xml:space="preserve">ВЛ</t>
  </si>
  <si>
    <t xml:space="preserve">8,2</t>
  </si>
  <si>
    <t xml:space="preserve">Деревянные,Ж/Б </t>
  </si>
  <si>
    <t xml:space="preserve">Ж/Б </t>
  </si>
  <si>
    <t xml:space="preserve">Акт №б/н от 20.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10 кВ   ст. Бикин   Фидер № 1 от ОПП Бикин    ст. Бикин, находятся в эксплуатации с  1984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8,2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10 кВ     Фидер № 1 от ОПП Бикин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4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2.4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7.0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D20" activeCellId="0" sqref="D20:D6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10 кВ" Бикин Фидер № 1 от ОПП Бикин</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3</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32.472</v>
      </c>
      <c r="D20" s="269" t="s">
        <v>93</v>
      </c>
      <c r="E20" s="269" t="n">
        <f aca="false">C20</f>
        <v>32.472</v>
      </c>
      <c r="F20" s="269" t="n">
        <f aca="false">F23</f>
        <v>32.472</v>
      </c>
      <c r="G20" s="269" t="n">
        <f aca="false">SUM(G21:G25)</f>
        <v>0</v>
      </c>
      <c r="H20" s="269" t="n">
        <f aca="false">SUM(H21:H25)</f>
        <v>5.76</v>
      </c>
      <c r="I20" s="269" t="n">
        <f aca="false">SUM(I21:I25)</f>
        <v>0</v>
      </c>
      <c r="J20" s="269" t="n">
        <f aca="false">SUM(J21:J25)</f>
        <v>0</v>
      </c>
      <c r="K20" s="269" t="n">
        <f aca="false">SUM(K21:K25)</f>
        <v>0</v>
      </c>
      <c r="L20" s="269" t="n">
        <f aca="false">SUM(L21:L25)</f>
        <v>26.712</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32.472</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32.472</v>
      </c>
      <c r="D23" s="269" t="s">
        <v>93</v>
      </c>
      <c r="E23" s="269" t="n">
        <f aca="false">C23</f>
        <v>32.472</v>
      </c>
      <c r="F23" s="269" t="n">
        <f aca="false">C20</f>
        <v>32.472</v>
      </c>
      <c r="G23" s="269" t="n">
        <v>0</v>
      </c>
      <c r="H23" s="272" t="n">
        <v>5.76</v>
      </c>
      <c r="I23" s="269" t="s">
        <v>93</v>
      </c>
      <c r="J23" s="269" t="s">
        <v>93</v>
      </c>
      <c r="K23" s="269" t="s">
        <v>93</v>
      </c>
      <c r="L23" s="272" t="n">
        <v>26.712</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32.472</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27.06</v>
      </c>
      <c r="D26" s="269" t="s">
        <v>93</v>
      </c>
      <c r="E26" s="269" t="n">
        <f aca="false">E27+E28</f>
        <v>27.06</v>
      </c>
      <c r="F26" s="269" t="n">
        <f aca="false">F27+F28</f>
        <v>27.06</v>
      </c>
      <c r="G26" s="269" t="n">
        <f aca="false">SUM(G27:G30)</f>
        <v>0</v>
      </c>
      <c r="H26" s="269" t="n">
        <f aca="false">SUM(H27:H30)</f>
        <v>4.8</v>
      </c>
      <c r="I26" s="269" t="n">
        <f aca="false">SUM(I27:I30)</f>
        <v>0</v>
      </c>
      <c r="J26" s="269" t="n">
        <f aca="false">SUM(J27:J30)</f>
        <v>0</v>
      </c>
      <c r="K26" s="269" t="n">
        <f aca="false">SUM(K27:K30)</f>
        <v>0</v>
      </c>
      <c r="L26" s="269" t="n">
        <f aca="false">SUM(L27:L30)</f>
        <v>22.26</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27.06</v>
      </c>
      <c r="AC26" s="269" t="n">
        <v>0</v>
      </c>
    </row>
    <row r="27" customFormat="false" ht="16.5" hidden="false" customHeight="false" outlineLevel="0" collapsed="false">
      <c r="A27" s="267" t="s">
        <v>315</v>
      </c>
      <c r="B27" s="271" t="s">
        <v>360</v>
      </c>
      <c r="C27" s="269" t="n">
        <v>4.8</v>
      </c>
      <c r="D27" s="269" t="s">
        <v>93</v>
      </c>
      <c r="E27" s="269" t="n">
        <f aca="false">C27</f>
        <v>4.8</v>
      </c>
      <c r="F27" s="269" t="n">
        <f aca="false">C27</f>
        <v>4.8</v>
      </c>
      <c r="G27" s="269" t="n">
        <v>0</v>
      </c>
      <c r="H27" s="272" t="n">
        <f aca="false">C27</f>
        <v>4.8</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4.8</v>
      </c>
      <c r="AC27" s="269" t="n">
        <v>0</v>
      </c>
    </row>
    <row r="28" customFormat="false" ht="16.5" hidden="false" customHeight="false" outlineLevel="0" collapsed="false">
      <c r="A28" s="267" t="s">
        <v>317</v>
      </c>
      <c r="B28" s="271" t="s">
        <v>361</v>
      </c>
      <c r="C28" s="269" t="n">
        <v>22.26</v>
      </c>
      <c r="D28" s="269" t="s">
        <v>93</v>
      </c>
      <c r="E28" s="269" t="n">
        <f aca="false">C28</f>
        <v>22.26</v>
      </c>
      <c r="F28" s="269" t="n">
        <f aca="false">C28</f>
        <v>22.26</v>
      </c>
      <c r="G28" s="269" t="n">
        <v>0</v>
      </c>
      <c r="H28" s="272" t="n">
        <v>0</v>
      </c>
      <c r="I28" s="269" t="s">
        <v>93</v>
      </c>
      <c r="J28" s="269" t="s">
        <v>93</v>
      </c>
      <c r="K28" s="269" t="s">
        <v>93</v>
      </c>
      <c r="L28" s="272" t="n">
        <f aca="false">C28</f>
        <v>22.26</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22.26</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8.2</v>
      </c>
      <c r="D35" s="269" t="s">
        <v>93</v>
      </c>
      <c r="E35" s="269" t="n">
        <v>8.2</v>
      </c>
      <c r="F35" s="269" t="n">
        <v>8.2</v>
      </c>
      <c r="G35" s="269" t="n">
        <v>0</v>
      </c>
      <c r="H35" s="272" t="n">
        <v>0</v>
      </c>
      <c r="I35" s="269" t="s">
        <v>93</v>
      </c>
      <c r="J35" s="269" t="s">
        <v>93</v>
      </c>
      <c r="K35" s="269" t="s">
        <v>93</v>
      </c>
      <c r="L35" s="269" t="n">
        <v>8.2</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8.2</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v>0</v>
      </c>
      <c r="G37" s="269" t="n">
        <v>0</v>
      </c>
      <c r="H37" s="269" t="n">
        <v>0</v>
      </c>
      <c r="I37" s="269" t="s">
        <v>93</v>
      </c>
      <c r="J37" s="269" t="s">
        <v>93</v>
      </c>
      <c r="K37" s="269" t="s">
        <v>93</v>
      </c>
      <c r="L37" s="269"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8.2</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8.2</v>
      </c>
      <c r="D43" s="269" t="s">
        <v>93</v>
      </c>
      <c r="E43" s="269" t="n">
        <v>8.2</v>
      </c>
      <c r="F43" s="269" t="n">
        <v>8.2</v>
      </c>
      <c r="G43" s="269" t="n">
        <v>0</v>
      </c>
      <c r="H43" s="272" t="n">
        <v>0</v>
      </c>
      <c r="I43" s="269" t="s">
        <v>93</v>
      </c>
      <c r="J43" s="269" t="s">
        <v>93</v>
      </c>
      <c r="K43" s="269" t="s">
        <v>93</v>
      </c>
      <c r="L43" s="269" t="n">
        <v>8.2</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8.2</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v>0</v>
      </c>
      <c r="G45" s="269" t="n">
        <v>0</v>
      </c>
      <c r="H45" s="272" t="n">
        <v>0</v>
      </c>
      <c r="I45" s="269" t="s">
        <v>93</v>
      </c>
      <c r="J45" s="269" t="s">
        <v>93</v>
      </c>
      <c r="K45" s="269" t="s">
        <v>93</v>
      </c>
      <c r="L45" s="269"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8.2</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27.06</v>
      </c>
      <c r="G47" s="269" t="n">
        <f aca="false">SUM(G48:G53)</f>
        <v>0</v>
      </c>
      <c r="H47" s="269" t="n">
        <f aca="false">H48</f>
        <v>4.8</v>
      </c>
      <c r="I47" s="269" t="n">
        <f aca="false">SUM(I48:I53)</f>
        <v>0</v>
      </c>
      <c r="J47" s="269" t="n">
        <f aca="false">SUM(J48:J53)</f>
        <v>0</v>
      </c>
      <c r="K47" s="269" t="n">
        <f aca="false">SUM(K48:K53)</f>
        <v>0</v>
      </c>
      <c r="L47" s="269" t="n">
        <f aca="false">L48</f>
        <v>22.26</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27.06</v>
      </c>
      <c r="D48" s="269" t="s">
        <v>93</v>
      </c>
      <c r="E48" s="269" t="n">
        <f aca="false">C48</f>
        <v>27.06</v>
      </c>
      <c r="F48" s="269" t="n">
        <f aca="false">C48</f>
        <v>27.06</v>
      </c>
      <c r="G48" s="269" t="n">
        <v>0</v>
      </c>
      <c r="H48" s="272" t="n">
        <f aca="false">H27</f>
        <v>4.8</v>
      </c>
      <c r="I48" s="269" t="s">
        <v>93</v>
      </c>
      <c r="J48" s="269" t="s">
        <v>93</v>
      </c>
      <c r="K48" s="269" t="s">
        <v>93</v>
      </c>
      <c r="L48" s="272" t="n">
        <f aca="false">L28</f>
        <v>22.26</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27.06</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8.2</v>
      </c>
      <c r="D52" s="269" t="s">
        <v>93</v>
      </c>
      <c r="E52" s="269" t="n">
        <v>8.2</v>
      </c>
      <c r="F52" s="269" t="n">
        <v>8.2</v>
      </c>
      <c r="G52" s="269" t="n">
        <v>0</v>
      </c>
      <c r="H52" s="272" t="n">
        <v>0</v>
      </c>
      <c r="I52" s="269" t="s">
        <v>93</v>
      </c>
      <c r="J52" s="269" t="s">
        <v>93</v>
      </c>
      <c r="K52" s="269" t="s">
        <v>93</v>
      </c>
      <c r="L52" s="269" t="n">
        <v>8.2</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8.2</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8.2</v>
      </c>
      <c r="D59" s="269" t="s">
        <v>93</v>
      </c>
      <c r="E59" s="269" t="n">
        <v>8.2</v>
      </c>
      <c r="F59" s="269" t="n">
        <v>8.2</v>
      </c>
      <c r="G59" s="269" t="n">
        <v>0</v>
      </c>
      <c r="H59" s="272" t="n">
        <v>0</v>
      </c>
      <c r="I59" s="269" t="s">
        <v>93</v>
      </c>
      <c r="J59" s="269" t="s">
        <v>93</v>
      </c>
      <c r="K59" s="269" t="s">
        <v>93</v>
      </c>
      <c r="L59" s="269" t="n">
        <v>8.2</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8.2</v>
      </c>
      <c r="AC59" s="269" t="n">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I56:K60 M56:O60 Q56:S60 U56:W60 Y56:AA60 AC56:AC60 C20:AC20 AC27:AC30 AC32:AC38 Y32:AA38 Y40:AA46 AC40:AC46 AC48:AC54 D21:D25 D32:D38 D27:D30 AB21:AB60 G32:G38 G27:G30 G21:G25 G56:G60 G48:G54 G40:G46 C21:C60 D31:AC31 C33:AC33 C39:AC39 C41:AC41 C50:AC50 C57:AC57 E21:F60 I48:K54 M48:O54 Q48:S54 U48:W54 Y52:AB52 C52:G52 Y45:AB45 Y37:AB37 I40:K46 M40:O46 Q40:S46 U40:W46 Y43:AB43 C43:G43 I32:K38 M32:O38 Q32:S38 U32:W38 Y35:AB35 C35:G35 C37:H37 C45:G4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I56:K60 M56:O60 Q56:S60 U56:W60 Y56:AA60 AC56:AC60 C20:AC20 AC27:AC30 AC32:AC38 Y32:AA38 Y40:AA46 AC40:AC46 AC48:AC54 D21:D25 D32:D38 D27:D30 AB21:AB60 G32:G38 G27:G30 G21:G25 G56:G60 G48:G54 G40:G46 C21:C60 D31:AC31 C33:AC33 C39:AC39 C41:AC41 C50:AC50 C57:AC57 E21:F60 I48:K54 M48:O54 Q48:S54 U48:W54 Y52:AB52 C52:G52 Y45:AB45 Y37:AB37 I40:K46 M40:O46 Q40:S46 U40:W46 Y43:AB43 C43:G43 I32:K38 M32:O38 Q32:S38 U32:W38 Y35:AB35 C35:G35 C37:H37 C45:G4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C31 C33:AC33 C39:AC39 C41:AC41 D37:H37 D45:F45">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C31 C33:AC33 C39:AC39 C41:AC41 D37:H37 D45:F45">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L59">
    <cfRule type="expression" priority="23" aboveAverage="0" equalAverage="0" bottom="0" percent="0" rank="0" text="" dxfId="24">
      <formula>NOT(ISERROR(SEARCH("х!",L59)))</formula>
    </cfRule>
  </conditionalFormatting>
  <conditionalFormatting sqref="L59">
    <cfRule type="expression" priority="24" aboveAverage="0" equalAverage="0" bottom="0" percent="0" rank="0" text="" dxfId="25">
      <formula>LEN(TRIM(L59))=0</formula>
    </cfRule>
  </conditionalFormatting>
  <conditionalFormatting sqref="L52">
    <cfRule type="expression" priority="25" aboveAverage="0" equalAverage="0" bottom="0" percent="0" rank="0" text="" dxfId="26">
      <formula>NOT(ISERROR(SEARCH("х!",L52)))</formula>
    </cfRule>
  </conditionalFormatting>
  <conditionalFormatting sqref="L52">
    <cfRule type="expression" priority="26" aboveAverage="0" equalAverage="0" bottom="0" percent="0" rank="0" text="" dxfId="27">
      <formula>LEN(TRIM(L52))=0</formula>
    </cfRule>
  </conditionalFormatting>
  <conditionalFormatting sqref="L45">
    <cfRule type="expression" priority="27" aboveAverage="0" equalAverage="0" bottom="0" percent="0" rank="0" text="" dxfId="28">
      <formula>NOT(ISERROR(SEARCH("х!",L45)))</formula>
    </cfRule>
  </conditionalFormatting>
  <conditionalFormatting sqref="L45">
    <cfRule type="expression" priority="28" aboveAverage="0" equalAverage="0" bottom="0" percent="0" rank="0" text="" dxfId="29">
      <formula>LEN(TRIM(L45))=0</formula>
    </cfRule>
  </conditionalFormatting>
  <conditionalFormatting sqref="L37">
    <cfRule type="expression" priority="29" aboveAverage="0" equalAverage="0" bottom="0" percent="0" rank="0" text="" dxfId="30">
      <formula>NOT(ISERROR(SEARCH("х!",L37)))</formula>
    </cfRule>
  </conditionalFormatting>
  <conditionalFormatting sqref="L37">
    <cfRule type="expression" priority="30" aboveAverage="0" equalAverage="0" bottom="0" percent="0" rank="0" text="" dxfId="31">
      <formula>LEN(TRIM(L37))=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L35">
    <cfRule type="expression" priority="33" aboveAverage="0" equalAverage="0" bottom="0" percent="0" rank="0" text="" dxfId="34">
      <formula>NOT(ISERROR(SEARCH("х!",L35)))</formula>
    </cfRule>
  </conditionalFormatting>
  <conditionalFormatting sqref="L35">
    <cfRule type="expression" priority="34" aboveAverage="0" equalAverage="0" bottom="0" percent="0" rank="0" text="" dxfId="35">
      <formula>LEN(TRIM(L35))=0</formula>
    </cfRule>
  </conditionalFormatting>
  <conditionalFormatting sqref="L37 L43 L45">
    <cfRule type="expression" priority="35" aboveAverage="0" equalAverage="0" bottom="0" percent="0" rank="0" text="" dxfId="36">
      <formula>NOT(ISERROR(SEARCH("х!",L37)))</formula>
    </cfRule>
  </conditionalFormatting>
  <conditionalFormatting sqref="L37 L43 L45">
    <cfRule type="expression" priority="36" aboveAverage="0" equalAverage="0" bottom="0" percent="0" rank="0" text="" dxfId="37">
      <formula>LEN(TRIM(L37))=0</formula>
    </cfRule>
  </conditionalFormatting>
  <conditionalFormatting sqref="L37 L43 L45">
    <cfRule type="expression" priority="37" aboveAverage="0" equalAverage="0" bottom="0" percent="0" rank="0" text="" dxfId="38">
      <formula>NOT(ISERROR(SEARCH("х!",L37)))</formula>
    </cfRule>
  </conditionalFormatting>
  <conditionalFormatting sqref="L37 L43 L45">
    <cfRule type="expression" priority="38" aboveAverage="0" equalAverage="0" bottom="0" percent="0" rank="0" text="" dxfId="39">
      <formula>LEN(TRIM(L37))=0</formula>
    </cfRule>
  </conditionalFormatting>
  <conditionalFormatting sqref="L43">
    <cfRule type="expression" priority="39" aboveAverage="0" equalAverage="0" bottom="0" percent="0" rank="0" text="" dxfId="40">
      <formula>NOT(ISERROR(SEARCH("х!",L43)))</formula>
    </cfRule>
  </conditionalFormatting>
  <conditionalFormatting sqref="L43">
    <cfRule type="expression" priority="40" aboveAverage="0" equalAverage="0" bottom="0" percent="0" rank="0" text="" dxfId="41">
      <formula>LEN(TRIM(L43))=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1 от ОПП Бикин</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8</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10 кВ" Бикин Фидер № 1 от ОПП Бикин</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10 кВ" Бикин Фидер № 1 от ОПП Бикин</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f aca="false">'3.3 паспорт описание'!C25</f>
        <v>2024</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 кВ" Бикин Фидер № 1 от ОПП Бикин</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 кВ" Бикин Фидер № 1 от ОПП Бикин</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1" activeCellId="0" sqref="P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 кВ" Бикин Фидер № 1 от ОПП Бикин</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n">
        <v>2024</v>
      </c>
      <c r="K21" s="110" t="s">
        <v>12</v>
      </c>
      <c r="L21" s="110" t="s">
        <v>12</v>
      </c>
      <c r="M21" s="110" t="s">
        <v>141</v>
      </c>
      <c r="N21" s="110" t="s">
        <v>142</v>
      </c>
      <c r="O21" s="110" t="s">
        <v>143</v>
      </c>
      <c r="P21" s="110" t="s">
        <v>143</v>
      </c>
      <c r="Q21" s="111" t="n">
        <v>8.2</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 кВ" Бикин Фидер № 1 от ОПП Бикин</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32.4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3</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1 от ОПП Бикин</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8</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10 кВ" Бикин Фидер № 1 от ОПП Бикин</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1 от ОПП Бикин</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4927</v>
      </c>
      <c r="D27" s="210" t="n">
        <v>4529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49:57Z</dcterms:modified>
  <cp:revision>0</cp:revision>
  <dc:subject/>
  <dc:title/>
</cp:coreProperties>
</file>