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9"/>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Форма 11" sheetId="9" state="visible" r:id="rId10"/>
    <sheet name="6.2. Пасп фин осв ввод" sheetId="10" state="visible" r:id="rId11"/>
    <sheet name=" 7. Паспотчет о закупке" sheetId="11" state="visible" r:id="rId12"/>
    <sheet name="8. Общие сведения" sheetId="12" state="visible" r:id="rId13"/>
    <sheet name="9. Система приб.уч(долг.персп.)" sheetId="13" state="visible" r:id="rId14"/>
    <sheet name="10. Система приб.уч(тек.пер.)"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10" name="_xlnm.Print_Area" vbProcedure="false">' 7. Паспотчет о закупке'!$A$1:$AV$21</definedName>
    <definedName function="false" hidden="false" localSheetId="13"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9" name="_xlnm.Print_Area" vbProcedure="false">'6.2. Пасп фин осв ввод'!$A$1:$AC$60</definedName>
    <definedName function="false" hidden="false" localSheetId="11" name="_xlnm.Print_Area" vbProcedure="false">'8. Общие сведения'!$A$1:$B$75</definedName>
    <definedName function="false" hidden="false" localSheetId="12" name="_xlnm.Print_Area" vbProcedure="false">'9. Система приб.уч(долг.персп.)'!$A$1:$AD$49</definedName>
    <definedName function="false" hidden="false" localSheetId="8" name="_xlnm.Print_Area" vbProcedure="false">'Форма 11'!$A$1:$J$43</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 function="false" hidden="false" localSheetId="8" name="ооо" vbProcedure="false">#REF!</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0</xdr:rowOff>
              </xdr:to>
            </anchor>
          </commentPr>
        </mc:Choice>
        <mc:Fallback/>
      </mc:AlternateContent>
    </comment>
  </commentList>
</comments>
</file>

<file path=xl/sharedStrings.xml><?xml version="1.0" encoding="utf-8"?>
<sst xmlns="http://schemas.openxmlformats.org/spreadsheetml/2006/main" count="3535" uniqueCount="557">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313</t>
  </si>
  <si>
    <t xml:space="preserve">         (идентификатор инвестиционного проекта)</t>
  </si>
  <si>
    <t xml:space="preserve">Техническое перевооружение объекта "Воздушная и кабельная линия-0,4кВ ст.Корфовская" ул.Вяземская, ул.Восточная, ул.Дальная</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ст.Корфовская</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3,150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деревянных опор на железобетонные,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0,4 кВ ст. Корфовская ул.Вяземская, ул.Восточная, ул.Дальная</t>
  </si>
  <si>
    <t xml:space="preserve">0,4кВ</t>
  </si>
  <si>
    <t xml:space="preserve">АС-35</t>
  </si>
  <si>
    <t xml:space="preserve"> СИП 3*50</t>
  </si>
  <si>
    <t xml:space="preserve">ВЛ, КЛ</t>
  </si>
  <si>
    <t xml:space="preserve">3,150</t>
  </si>
  <si>
    <t xml:space="preserve">Деревянные,Ж/Б </t>
  </si>
  <si>
    <t xml:space="preserve">Ж/Б </t>
  </si>
  <si>
    <t xml:space="preserve">Акт №б/н от 01.10.2018 г.,  Хабаровская дистанция электроснабжения</t>
  </si>
  <si>
    <t xml:space="preserve">Замена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 ВЛ-0,4кВ     ст.Корфовская ул.Вяземская, ул.Восточная, ул.Дальная, находятся в эксплуатации с  1990 года, провод марки АС-35 не соответствует нагрузкам.  Необходима замена опор, которые не соответствуют технической политике ОАО "РЖД", замена провода протяженностью 3,150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ВЛ-0,4 кВ   ст.Корфовская  ул.Вяземская, ул.Восточная, ул.Дальная,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Приложение № 11.1
к Приказу Минэнерго России
от 24.03.2010 № 114</t>
  </si>
  <si>
    <t xml:space="preserve">Отчет об исполнении сетевых графиков строительства проекта  "Техническое перевооружение объекта "Воздушная линия 0,4кВ" от КТП-23 г.Хабаровск
(представляется ежеквартально)</t>
  </si>
  <si>
    <t xml:space="preserve">Отчетный период</t>
  </si>
  <si>
    <t xml:space="preserve">4й квартал 2017 года</t>
  </si>
  <si>
    <t xml:space="preserve">по состоянию на</t>
  </si>
  <si>
    <t xml:space="preserve">10.01.2018 года</t>
  </si>
  <si>
    <t xml:space="preserve">№ пункта укрупненного сетевого графика</t>
  </si>
  <si>
    <t xml:space="preserve">Наименование этапов основных работ
(с учетом подготовительного периода до начала строительства) по общему сетевому графику*</t>
  </si>
  <si>
    <t xml:space="preserve">Сроки выполнения задач по укрупненному</t>
  </si>
  <si>
    <t xml:space="preserve">Процент исполнения работ за весь период (%)</t>
  </si>
  <si>
    <t xml:space="preserve">Причины невыполнения</t>
  </si>
  <si>
    <t xml:space="preserve">план</t>
  </si>
  <si>
    <t xml:space="preserve">факт</t>
  </si>
  <si>
    <t xml:space="preserve">начало</t>
  </si>
  <si>
    <t xml:space="preserve">окончание</t>
  </si>
  <si>
    <t xml:space="preserve">Предпроектный и проектный этап  </t>
  </si>
  <si>
    <t xml:space="preserve">1.1</t>
  </si>
  <si>
    <t xml:space="preserve">Получение заявки на ТП </t>
  </si>
  <si>
    <t xml:space="preserve">1.2</t>
  </si>
  <si>
    <t xml:space="preserve">Разработка и выдача ТУ на ТП </t>
  </si>
  <si>
    <t xml:space="preserve">1.3</t>
  </si>
  <si>
    <t xml:space="preserve">Заключение договора на разработку проектной  документации</t>
  </si>
  <si>
    <t xml:space="preserve">01.2018</t>
  </si>
  <si>
    <t xml:space="preserve">12.2018</t>
  </si>
  <si>
    <t xml:space="preserve">1.4</t>
  </si>
  <si>
    <t xml:space="preserve">Получение положительного заключения государственной экспертизы на проектную документацию
</t>
  </si>
  <si>
    <t xml:space="preserve">1.5</t>
  </si>
  <si>
    <t xml:space="preserve">1.6</t>
  </si>
  <si>
    <t xml:space="preserve">Разработка рабочей документации </t>
  </si>
  <si>
    <t xml:space="preserve">Организационный этап  </t>
  </si>
  <si>
    <t xml:space="preserve">2.1</t>
  </si>
  <si>
    <t xml:space="preserve">Заключение договора подряда (доп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2.3</t>
  </si>
  <si>
    <t xml:space="preserve">Получение разрешительной документации для реализации СВМ</t>
  </si>
  <si>
    <t xml:space="preserve">Сетевое строительство (реконструкция) и пусконаладочные работы</t>
  </si>
  <si>
    <t xml:space="preserve">01.2019</t>
  </si>
  <si>
    <t xml:space="preserve">12.2019</t>
  </si>
  <si>
    <t xml:space="preserve">3.1</t>
  </si>
  <si>
    <t xml:space="preserve">Подготовка площадки строительства для подстанций,  трассы - для ЛЭП</t>
  </si>
  <si>
    <t xml:space="preserve">3.2</t>
  </si>
  <si>
    <t xml:space="preserve">3.3</t>
  </si>
  <si>
    <t xml:space="preserve">3.4</t>
  </si>
  <si>
    <t xml:space="preserve">3.5</t>
  </si>
  <si>
    <t xml:space="preserve">Завершение строительства</t>
  </si>
  <si>
    <t xml:space="preserve">4.1</t>
  </si>
  <si>
    <t xml:space="preserve">Комплексное опробование оборудования</t>
  </si>
  <si>
    <t xml:space="preserve">н</t>
  </si>
  <si>
    <t xml:space="preserve">4.2</t>
  </si>
  <si>
    <t xml:space="preserve">4.3</t>
  </si>
  <si>
    <t xml:space="preserve"> Получение разрешения на ввод объекта в эксплуатацию</t>
  </si>
  <si>
    <t xml:space="preserve">4.4</t>
  </si>
  <si>
    <t xml:space="preserve">Ввод в эксплуатацию объекта сетевого строительства</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объектов электросетевого хозяйства, МВт</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Хабаровск</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91">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sz val="7"/>
      <name val="Times New Roman"/>
      <family val="1"/>
      <charset val="204"/>
    </font>
    <font>
      <sz val="11"/>
      <name val="Times New Roman"/>
      <family val="1"/>
      <charset val="204"/>
    </font>
    <font>
      <sz val="9"/>
      <name val="Times New Roman"/>
      <family val="1"/>
      <charset val="204"/>
    </font>
    <font>
      <sz val="8"/>
      <name val="Times New Roman"/>
      <family val="1"/>
      <charset val="204"/>
    </font>
    <font>
      <b val="true"/>
      <sz val="7"/>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75" fillId="0" borderId="0" xfId="455" applyFont="true" applyBorder="false" applyAlignment="false" applyProtection="false">
      <alignment horizontal="general" vertical="bottom" textRotation="0" wrapText="false" indent="0" shrinkToFit="false"/>
      <protection locked="true" hidden="false"/>
    </xf>
    <xf numFmtId="164" fontId="76" fillId="0" borderId="0" xfId="455" applyFont="true" applyBorder="false" applyAlignment="false" applyProtection="false">
      <alignment horizontal="general" vertical="bottom" textRotation="0" wrapText="false" indent="0" shrinkToFit="false"/>
      <protection locked="true" hidden="false"/>
    </xf>
    <xf numFmtId="164" fontId="77" fillId="0" borderId="0" xfId="455" applyFont="true" applyBorder="false" applyAlignment="true" applyProtection="false">
      <alignment horizontal="general" vertical="bottom" textRotation="0" wrapText="true" indent="0" shrinkToFit="false"/>
      <protection locked="true" hidden="false"/>
    </xf>
    <xf numFmtId="164" fontId="78" fillId="0" borderId="0" xfId="455" applyFont="true" applyBorder="false" applyAlignment="false" applyProtection="false">
      <alignment horizontal="general" vertical="bottom" textRotation="0" wrapText="false" indent="0" shrinkToFit="false"/>
      <protection locked="true" hidden="false"/>
    </xf>
    <xf numFmtId="164" fontId="46" fillId="0" borderId="0" xfId="455" applyFont="true" applyBorder="true" applyAlignment="true" applyProtection="false">
      <alignment horizontal="center" vertical="bottom" textRotation="0" wrapText="true" indent="0" shrinkToFit="false"/>
      <protection locked="true" hidden="false"/>
    </xf>
    <xf numFmtId="164" fontId="46" fillId="0" borderId="0" xfId="455" applyFont="true" applyBorder="false" applyAlignment="false" applyProtection="false">
      <alignment horizontal="general" vertical="bottom" textRotation="0" wrapText="false" indent="0" shrinkToFit="false"/>
      <protection locked="true" hidden="false"/>
    </xf>
    <xf numFmtId="164" fontId="39" fillId="0" borderId="0" xfId="455" applyFont="true" applyBorder="false" applyAlignment="false" applyProtection="false">
      <alignment horizontal="general" vertical="bottom" textRotation="0" wrapText="false" indent="0" shrinkToFit="false"/>
      <protection locked="true" hidden="false"/>
    </xf>
    <xf numFmtId="176" fontId="39" fillId="0" borderId="0" xfId="455" applyFont="true" applyBorder="true" applyAlignment="true" applyProtection="false">
      <alignment horizontal="center" vertical="bottom" textRotation="0" wrapText="false" indent="0" shrinkToFit="false"/>
      <protection locked="true" hidden="false"/>
    </xf>
    <xf numFmtId="164" fontId="39" fillId="0" borderId="0" xfId="455" applyFont="true" applyBorder="true" applyAlignment="true" applyProtection="false">
      <alignment horizontal="right" vertical="bottom" textRotation="0" wrapText="false" indent="0" shrinkToFit="false"/>
      <protection locked="true" hidden="false"/>
    </xf>
    <xf numFmtId="164" fontId="77" fillId="0" borderId="0" xfId="455" applyFont="true" applyBorder="false" applyAlignment="false" applyProtection="false">
      <alignment horizontal="general" vertical="bottom" textRotation="0" wrapText="false" indent="0" shrinkToFit="false"/>
      <protection locked="true" hidden="false"/>
    </xf>
    <xf numFmtId="164" fontId="79" fillId="0" borderId="32"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false" indent="0" shrinkToFit="false"/>
      <protection locked="true" hidden="false"/>
    </xf>
    <xf numFmtId="164" fontId="79" fillId="0" borderId="28" xfId="455" applyFont="true" applyBorder="true" applyAlignment="true" applyProtection="false">
      <alignment horizontal="center" vertical="center" textRotation="0" wrapText="false" indent="0" shrinkToFit="false"/>
      <protection locked="true" hidden="false"/>
    </xf>
    <xf numFmtId="164" fontId="79" fillId="0" borderId="34" xfId="455" applyFont="true" applyBorder="true" applyAlignment="true" applyProtection="false">
      <alignment horizontal="center" vertical="center" textRotation="0" wrapText="false" indent="0" shrinkToFit="false"/>
      <protection locked="true" hidden="false"/>
    </xf>
    <xf numFmtId="164" fontId="79" fillId="0" borderId="35" xfId="455" applyFont="true" applyBorder="true" applyAlignment="true" applyProtection="false">
      <alignment horizontal="center" vertical="center" textRotation="0" wrapText="false" indent="0" shrinkToFit="false"/>
      <protection locked="true" hidden="false"/>
    </xf>
    <xf numFmtId="164" fontId="79" fillId="0" borderId="0" xfId="455" applyFont="true" applyBorder="false" applyAlignment="false" applyProtection="false">
      <alignment horizontal="general" vertical="bottom" textRotation="0" wrapText="false" indent="0" shrinkToFit="false"/>
      <protection locked="true" hidden="false"/>
    </xf>
    <xf numFmtId="176" fontId="79" fillId="0" borderId="13"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left" vertical="center" textRotation="0" wrapText="true" indent="0" shrinkToFit="false"/>
      <protection locked="true" hidden="false"/>
    </xf>
    <xf numFmtId="176" fontId="79" fillId="0" borderId="14" xfId="455" applyFont="true" applyBorder="true" applyAlignment="true" applyProtection="false">
      <alignment horizontal="center" vertical="center" textRotation="0" wrapText="false" indent="0" shrinkToFit="false"/>
      <protection locked="true" hidden="false"/>
    </xf>
    <xf numFmtId="181"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true" indent="0" shrinkToFit="false"/>
      <protection locked="true" hidden="false"/>
    </xf>
    <xf numFmtId="176" fontId="79" fillId="0" borderId="22"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left" vertical="center" textRotation="0" wrapText="true" indent="0" shrinkToFit="false"/>
      <protection locked="true" hidden="false"/>
    </xf>
    <xf numFmtId="176" fontId="79" fillId="0" borderId="23" xfId="455" applyFont="true" applyBorder="true" applyAlignment="true" applyProtection="false">
      <alignment horizontal="center" vertical="center" textRotation="0" wrapText="false" indent="0" shrinkToFit="false"/>
      <protection locked="true" hidden="false"/>
    </xf>
    <xf numFmtId="181"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true" indent="0" shrinkToFit="false"/>
      <protection locked="true" hidden="false"/>
    </xf>
    <xf numFmtId="164" fontId="79" fillId="0" borderId="23" xfId="455" applyFont="true" applyBorder="true" applyAlignment="true" applyProtection="false">
      <alignment horizontal="general" vertical="bottom" textRotation="0" wrapText="true" indent="0" shrinkToFit="false"/>
      <protection locked="true" hidden="false"/>
    </xf>
    <xf numFmtId="176" fontId="79" fillId="0" borderId="16"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general" vertical="bottom" textRotation="0" wrapText="true" indent="0" shrinkToFit="false"/>
      <protection locked="true" hidden="false"/>
    </xf>
    <xf numFmtId="176" fontId="79" fillId="0" borderId="17" xfId="455" applyFont="true" applyBorder="true" applyAlignment="true" applyProtection="false">
      <alignment horizontal="center" vertical="center" textRotation="0" wrapText="false" indent="0" shrinkToFit="false"/>
      <protection locked="true" hidden="false"/>
    </xf>
    <xf numFmtId="181"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80"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true" indent="0" shrinkToFit="false"/>
      <protection locked="true" hidden="false"/>
    </xf>
    <xf numFmtId="164" fontId="80" fillId="0" borderId="0" xfId="741" applyFont="true" applyBorder="false" applyAlignment="tru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80"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80"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6"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81" fillId="0" borderId="23" xfId="671" applyFont="true" applyBorder="true" applyAlignment="true" applyProtection="false">
      <alignment horizontal="center" vertical="center" textRotation="0" wrapText="true" indent="0" shrinkToFit="false"/>
      <protection locked="true" hidden="false"/>
    </xf>
    <xf numFmtId="164" fontId="81" fillId="0" borderId="28" xfId="671" applyFont="true" applyBorder="true" applyAlignment="true" applyProtection="false">
      <alignment horizontal="center" vertical="center" textRotation="0" wrapText="true" indent="0" shrinkToFit="false"/>
      <protection locked="true" hidden="false"/>
    </xf>
    <xf numFmtId="164" fontId="82" fillId="0" borderId="23" xfId="671" applyFont="true" applyBorder="true" applyAlignment="true" applyProtection="true">
      <alignment horizontal="center" vertical="center" textRotation="0" wrapText="true" indent="0" shrinkToFit="false"/>
      <protection locked="true" hidden="false"/>
    </xf>
    <xf numFmtId="164" fontId="81" fillId="0" borderId="0" xfId="671" applyFont="true" applyBorder="false" applyAlignment="true" applyProtection="false">
      <alignment horizontal="general" vertical="bottom" textRotation="0" wrapText="false" indent="0" shrinkToFit="false"/>
      <protection locked="true" hidden="false"/>
    </xf>
    <xf numFmtId="164" fontId="81" fillId="0" borderId="23" xfId="636" applyFont="true" applyBorder="true" applyAlignment="true" applyProtection="false">
      <alignment horizontal="center" vertical="center" textRotation="0" wrapText="true" indent="0" shrinkToFit="false"/>
      <protection locked="true" hidden="false"/>
    </xf>
    <xf numFmtId="164" fontId="82" fillId="0" borderId="23" xfId="539" applyFont="true" applyBorder="true" applyAlignment="true" applyProtection="false">
      <alignment horizontal="center" vertical="center" textRotation="0" wrapText="true" indent="0" shrinkToFit="false"/>
      <protection locked="true" hidden="false"/>
    </xf>
    <xf numFmtId="164" fontId="81" fillId="0" borderId="23" xfId="671" applyFont="true" applyBorder="true" applyAlignment="true" applyProtection="false">
      <alignment horizontal="center" vertical="center" textRotation="0" wrapText="false" indent="0" shrinkToFit="false"/>
      <protection locked="true" hidden="false"/>
    </xf>
    <xf numFmtId="164" fontId="83" fillId="0" borderId="30" xfId="671" applyFont="true" applyBorder="true" applyAlignment="true" applyProtection="false">
      <alignment horizontal="center" vertical="center" textRotation="0" wrapText="false" indent="0" shrinkToFit="false"/>
      <protection locked="true" hidden="false"/>
    </xf>
    <xf numFmtId="164" fontId="83" fillId="0" borderId="0" xfId="671" applyFont="true" applyBorder="false" applyAlignment="false" applyProtection="false">
      <alignment horizontal="general" vertical="bottom" textRotation="0" wrapText="false" indent="0" shrinkToFit="false"/>
      <protection locked="true" hidden="false"/>
    </xf>
    <xf numFmtId="181" fontId="83"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83" fillId="24" borderId="23" xfId="671" applyFont="true" applyBorder="true" applyAlignment="true" applyProtection="false">
      <alignment horizontal="center" vertical="center" textRotation="0" wrapText="false" indent="0" shrinkToFit="false"/>
      <protection locked="true" hidden="false"/>
    </xf>
    <xf numFmtId="185" fontId="83" fillId="24" borderId="23" xfId="671" applyFont="true" applyBorder="true" applyAlignment="true" applyProtection="false">
      <alignment horizontal="center" vertical="center" textRotation="0" wrapText="false" indent="0" shrinkToFit="false"/>
      <protection locked="true" hidden="false"/>
    </xf>
    <xf numFmtId="166" fontId="83" fillId="24" borderId="23" xfId="671" applyFont="true" applyBorder="true" applyAlignment="true" applyProtection="false">
      <alignment horizontal="center" vertical="center" textRotation="0" wrapText="false" indent="0" shrinkToFit="false"/>
      <protection locked="true" hidden="false"/>
    </xf>
    <xf numFmtId="164" fontId="83" fillId="24" borderId="0" xfId="671" applyFont="true" applyBorder="true" applyAlignment="false" applyProtection="false">
      <alignment horizontal="general" vertical="bottom" textRotation="0" wrapText="false" indent="0" shrinkToFit="false"/>
      <protection locked="true" hidden="false"/>
    </xf>
    <xf numFmtId="164" fontId="83"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84"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76"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5"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6" fillId="0" borderId="37" xfId="539" applyFont="true" applyBorder="true" applyAlignment="true" applyProtection="false">
      <alignment horizontal="justify" vertical="bottom" textRotation="0" wrapText="false" indent="0" shrinkToFit="false"/>
      <protection locked="true" hidden="false"/>
    </xf>
    <xf numFmtId="178" fontId="76" fillId="0" borderId="37" xfId="539" applyFont="true" applyBorder="true" applyAlignment="true" applyProtection="false">
      <alignment horizontal="center" vertical="center" textRotation="0" wrapText="true" indent="0" shrinkToFit="false"/>
      <protection locked="true" hidden="false"/>
    </xf>
    <xf numFmtId="164" fontId="76" fillId="0" borderId="37" xfId="539" applyFont="true" applyBorder="true" applyAlignment="true" applyProtection="false">
      <alignment horizontal="center" vertical="center" textRotation="0" wrapText="false" indent="0" shrinkToFit="false"/>
      <protection locked="true" hidden="false"/>
    </xf>
    <xf numFmtId="164" fontId="86" fillId="0" borderId="37"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justify" vertical="top" textRotation="0" wrapText="true" indent="0" shrinkToFit="false"/>
      <protection locked="true" hidden="false"/>
    </xf>
    <xf numFmtId="164" fontId="76" fillId="0" borderId="37" xfId="539" applyFont="true" applyBorder="true" applyAlignment="true" applyProtection="false">
      <alignment horizontal="justify" vertical="top" textRotation="0" wrapText="true" indent="0" shrinkToFit="false"/>
      <protection locked="true" hidden="false"/>
    </xf>
    <xf numFmtId="164" fontId="86" fillId="0" borderId="37" xfId="539" applyFont="true" applyBorder="true" applyAlignment="true" applyProtection="false">
      <alignment horizontal="justify" vertical="top" textRotation="0" wrapText="true" indent="0" shrinkToFit="false"/>
      <protection locked="true" hidden="false"/>
    </xf>
    <xf numFmtId="164" fontId="86" fillId="0" borderId="39" xfId="539" applyFont="true" applyBorder="true" applyAlignment="true" applyProtection="false">
      <alignment horizontal="general" vertical="top" textRotation="0" wrapText="true" indent="0" shrinkToFit="false"/>
      <protection locked="true" hidden="false"/>
    </xf>
    <xf numFmtId="164" fontId="76" fillId="0" borderId="39" xfId="539" applyFont="true" applyBorder="true" applyAlignment="true" applyProtection="false">
      <alignment horizontal="general" vertical="top" textRotation="0" wrapText="true" indent="0" shrinkToFit="false"/>
      <protection locked="true" hidden="false"/>
    </xf>
    <xf numFmtId="164" fontId="76" fillId="0" borderId="40" xfId="539" applyFont="true" applyBorder="true" applyAlignment="true" applyProtection="false">
      <alignment horizontal="general" vertical="top" textRotation="0" wrapText="true" indent="0" shrinkToFit="false"/>
      <protection locked="true" hidden="false"/>
    </xf>
    <xf numFmtId="164" fontId="76" fillId="0" borderId="38" xfId="539" applyFont="true" applyBorder="true" applyAlignment="true" applyProtection="false">
      <alignment horizontal="general" vertical="top" textRotation="0" wrapText="true" indent="0" shrinkToFit="false"/>
      <protection locked="true" hidden="false"/>
    </xf>
    <xf numFmtId="164" fontId="86" fillId="0" borderId="39" xfId="539" applyFont="true" applyBorder="true" applyAlignment="true" applyProtection="false">
      <alignment horizontal="left" vertical="center" textRotation="0" wrapText="true" indent="0" shrinkToFit="false"/>
      <protection locked="true" hidden="false"/>
    </xf>
    <xf numFmtId="164" fontId="86" fillId="0" borderId="39" xfId="539" applyFont="true" applyBorder="true" applyAlignment="true" applyProtection="false">
      <alignment horizontal="center" vertical="center" textRotation="0" wrapText="true" indent="0" shrinkToFit="false"/>
      <protection locked="true" hidden="false"/>
    </xf>
    <xf numFmtId="164" fontId="76" fillId="0" borderId="38" xfId="539" applyFont="true" applyBorder="true" applyAlignment="false" applyProtection="false">
      <alignment horizontal="general" vertical="bottom" textRotation="0" wrapText="false" indent="0" shrinkToFit="false"/>
      <protection locked="true" hidden="false"/>
    </xf>
    <xf numFmtId="181" fontId="86" fillId="0" borderId="0" xfId="539" applyFont="true" applyBorder="false" applyAlignment="true" applyProtection="false">
      <alignment horizontal="left" vertical="top" textRotation="0" wrapText="false" indent="0" shrinkToFit="false"/>
      <protection locked="true" hidden="false"/>
    </xf>
    <xf numFmtId="176" fontId="76" fillId="0" borderId="0" xfId="539" applyFont="true" applyBorder="false" applyAlignment="true" applyProtection="false">
      <alignment horizontal="left" vertical="top" textRotation="0" wrapText="true" indent="0" shrinkToFit="false"/>
      <protection locked="true" hidden="false"/>
    </xf>
    <xf numFmtId="176" fontId="76" fillId="0" borderId="0" xfId="539" applyFont="true" applyBorder="true" applyAlignment="true" applyProtection="false">
      <alignment horizontal="left" vertical="top" textRotation="0" wrapText="false" indent="0" shrinkToFit="false"/>
      <protection locked="true" hidden="false"/>
    </xf>
    <xf numFmtId="164" fontId="76"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41"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false" indent="0" shrinkToFit="false"/>
      <protection locked="true" hidden="false"/>
    </xf>
    <xf numFmtId="179" fontId="87" fillId="0" borderId="37"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true" indent="0" shrinkToFit="false"/>
      <protection locked="true" hidden="false"/>
    </xf>
    <xf numFmtId="164" fontId="88" fillId="0" borderId="37" xfId="0" applyFont="true" applyBorder="true" applyAlignment="true" applyProtection="false">
      <alignment horizontal="center" vertical="center" textRotation="0" wrapText="false" indent="0" shrinkToFit="false"/>
      <protection locked="true" hidden="false"/>
    </xf>
    <xf numFmtId="164" fontId="88" fillId="0" borderId="37"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7"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7" fillId="0" borderId="23" xfId="0" applyFont="true" applyBorder="true" applyAlignment="true" applyProtection="false">
      <alignment horizontal="center" vertical="center" textRotation="0" wrapText="true" indent="0" shrinkToFit="false"/>
      <protection locked="true" hidden="false"/>
    </xf>
    <xf numFmtId="164" fontId="84" fillId="0" borderId="37" xfId="0" applyFont="true" applyBorder="true" applyAlignment="true" applyProtection="false">
      <alignment horizontal="center" vertical="center" textRotation="0" wrapText="false" indent="0" shrinkToFit="false"/>
      <protection locked="true" hidden="false"/>
    </xf>
    <xf numFmtId="164" fontId="87" fillId="28" borderId="37"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general" vertical="bottom" textRotation="0" wrapText="tru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20">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externalLink" Target="externalLinks/externalLink15.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11.98</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9.99</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true" showOutlineSymbols="true" defaultGridColor="true" view="pageBreakPreview" topLeftCell="A3" colorId="64" zoomScale="70" zoomScaleNormal="70" zoomScalePageLayoutView="70" workbookViewId="0">
      <pane xSplit="8" ySplit="17" topLeftCell="I34" activePane="bottomRight" state="frozen"/>
      <selection pane="topLeft" activeCell="A3" activeCellId="0" sqref="A3"/>
      <selection pane="topRight" activeCell="I3" activeCellId="0" sqref="I3"/>
      <selection pane="bottomLeft" activeCell="A34" activeCellId="0" sqref="A34"/>
      <selection pane="bottomRight" activeCell="F50" activeCellId="2" sqref="C50 E50 F50"/>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81.14"/>
    <col collapsed="false" customWidth="true" hidden="false" outlineLevel="0" max="3" min="3" style="190" width="15.41"/>
    <col collapsed="false" customWidth="true" hidden="false" outlineLevel="0" max="4" min="4" style="190" width="12.99"/>
    <col collapsed="false" customWidth="true" hidden="false" outlineLevel="0" max="6" min="5" style="190" width="13.41"/>
    <col collapsed="false" customWidth="true" hidden="false" outlineLevel="0" max="7" min="7" style="190" width="12.85"/>
    <col collapsed="false" customWidth="true" hidden="false" outlineLevel="0" max="8" min="8" style="190" width="15.28"/>
    <col collapsed="false" customWidth="true" hidden="false" outlineLevel="0" max="11" min="9" style="190" width="6.7"/>
    <col collapsed="false" customWidth="true" hidden="false" outlineLevel="0" max="12" min="12" style="190" width="14.14"/>
    <col collapsed="false" customWidth="true" hidden="false" outlineLevel="0" max="15" min="13" style="190" width="7.14"/>
    <col collapsed="false" customWidth="true" hidden="true" outlineLevel="0" max="16" min="16" style="190" width="15.28"/>
    <col collapsed="false" customWidth="true" hidden="true" outlineLevel="0" max="19" min="17" style="190" width="8.41"/>
    <col collapsed="false" customWidth="true" hidden="true" outlineLevel="0" max="20" min="20" style="190" width="15.28"/>
    <col collapsed="false" customWidth="true" hidden="true" outlineLevel="0" max="23" min="21" style="190" width="6.99"/>
    <col collapsed="false" customWidth="true" hidden="true" outlineLevel="0" max="24" min="24" style="190" width="12.85"/>
    <col collapsed="false" customWidth="true" hidden="true" outlineLevel="0" max="27" min="25" style="190" width="7.14"/>
    <col collapsed="false" customWidth="true" hidden="false" outlineLevel="0" max="28" min="28" style="190" width="17.28"/>
    <col collapsed="false" customWidth="true" hidden="false" outlineLevel="0" max="29" min="29" style="190" width="17.85"/>
    <col collapsed="false" customWidth="false" hidden="false" outlineLevel="0" max="257" min="30" style="19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48"/>
    </row>
    <row r="3" customFormat="false" ht="15.75" hidden="false" customHeight="false" outlineLevel="0" collapsed="false">
      <c r="A3" s="249" t="s">
        <v>1</v>
      </c>
      <c r="B3" s="249"/>
      <c r="C3" s="249"/>
      <c r="D3" s="249"/>
      <c r="E3" s="249"/>
      <c r="F3" s="249"/>
      <c r="G3" s="249"/>
      <c r="H3" s="249"/>
      <c r="I3" s="249"/>
      <c r="J3" s="249"/>
      <c r="K3" s="249"/>
      <c r="L3" s="249"/>
      <c r="M3" s="249"/>
      <c r="N3" s="249"/>
      <c r="O3" s="249"/>
      <c r="P3" s="249"/>
      <c r="Q3" s="249"/>
      <c r="R3" s="249"/>
      <c r="S3" s="249"/>
      <c r="T3" s="249"/>
      <c r="U3" s="249"/>
      <c r="V3" s="249"/>
      <c r="W3" s="249"/>
      <c r="X3" s="249"/>
      <c r="Y3" s="249"/>
      <c r="Z3" s="249"/>
      <c r="AA3" s="249"/>
      <c r="AB3" s="249"/>
      <c r="AC3" s="249"/>
    </row>
    <row r="4" customFormat="false" ht="24.75" hidden="false" customHeight="true" outlineLevel="0" collapsed="false">
      <c r="A4" s="250"/>
      <c r="B4" s="250"/>
      <c r="C4" s="250"/>
      <c r="D4" s="250"/>
      <c r="E4" s="250"/>
      <c r="F4" s="250"/>
      <c r="G4" s="250"/>
      <c r="H4" s="250"/>
      <c r="I4" s="250"/>
      <c r="J4" s="251"/>
      <c r="K4" s="251"/>
      <c r="L4" s="251"/>
      <c r="M4" s="251"/>
      <c r="N4" s="251"/>
      <c r="O4" s="251"/>
      <c r="P4" s="251"/>
      <c r="Q4" s="251"/>
      <c r="R4" s="251"/>
      <c r="S4" s="251"/>
      <c r="T4" s="251"/>
      <c r="U4" s="251"/>
      <c r="V4" s="251"/>
      <c r="W4" s="251"/>
      <c r="X4" s="251"/>
      <c r="Y4" s="251"/>
      <c r="Z4" s="251"/>
      <c r="AA4" s="251"/>
      <c r="AB4" s="251"/>
      <c r="AC4" s="251"/>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50"/>
      <c r="B7" s="250"/>
      <c r="C7" s="250"/>
      <c r="D7" s="250"/>
      <c r="E7" s="250"/>
      <c r="F7" s="250"/>
      <c r="G7" s="250"/>
      <c r="H7" s="250"/>
      <c r="I7" s="250"/>
      <c r="J7" s="251"/>
      <c r="K7" s="251"/>
      <c r="L7" s="251"/>
      <c r="M7" s="251"/>
      <c r="N7" s="251"/>
      <c r="O7" s="251"/>
      <c r="P7" s="251"/>
      <c r="Q7" s="251"/>
      <c r="R7" s="251"/>
      <c r="S7" s="251"/>
      <c r="T7" s="251"/>
      <c r="U7" s="251"/>
      <c r="V7" s="251"/>
      <c r="W7" s="251"/>
      <c r="X7" s="251"/>
      <c r="Y7" s="251"/>
      <c r="Z7" s="251"/>
      <c r="AA7" s="251"/>
      <c r="AB7" s="251"/>
      <c r="AC7" s="251"/>
    </row>
    <row r="8" customFormat="false" ht="15.75" hidden="false" customHeight="false" outlineLevel="0" collapsed="false">
      <c r="A8" s="103" t="str">
        <f aca="false">' 1. паспорт местополож'!A8:C8</f>
        <v>J_ДВОСТ-313</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52"/>
      <c r="K10" s="252"/>
      <c r="L10" s="252"/>
      <c r="M10" s="252"/>
      <c r="N10" s="252"/>
      <c r="O10" s="252"/>
      <c r="P10" s="252"/>
      <c r="Q10" s="252"/>
      <c r="R10" s="252"/>
      <c r="S10" s="252"/>
      <c r="T10" s="252"/>
      <c r="U10" s="252"/>
      <c r="V10" s="252"/>
      <c r="W10" s="252"/>
      <c r="X10" s="252"/>
      <c r="Y10" s="252"/>
      <c r="Z10" s="252"/>
      <c r="AA10" s="252"/>
      <c r="AB10" s="252"/>
      <c r="AC10" s="252"/>
    </row>
    <row r="11" customFormat="false" ht="15.75" hidden="false" customHeight="true" outlineLevel="0" collapsed="false">
      <c r="A11" s="103" t="str">
        <f aca="false">' 1. паспорт местополож'!A11:C11</f>
        <v>Техническое перевооружение объекта "Воздушная и кабельная линия-0,4кВ ст.Корфовская" ул.Вяземская, ул.Восточная, ул.Дальная</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53"/>
      <c r="B13" s="253"/>
      <c r="C13" s="253"/>
      <c r="D13" s="253"/>
      <c r="E13" s="253"/>
      <c r="F13" s="253"/>
      <c r="G13" s="253"/>
      <c r="H13" s="253"/>
      <c r="I13" s="253"/>
      <c r="J13" s="253"/>
      <c r="K13" s="253"/>
      <c r="L13" s="253"/>
      <c r="M13" s="253"/>
      <c r="N13" s="253"/>
      <c r="O13" s="253"/>
      <c r="P13" s="253"/>
      <c r="Q13" s="253"/>
      <c r="R13" s="253"/>
      <c r="S13" s="253"/>
      <c r="T13" s="253"/>
      <c r="U13" s="253"/>
      <c r="V13" s="253"/>
      <c r="W13" s="253"/>
      <c r="X13" s="253"/>
      <c r="Y13" s="253"/>
      <c r="Z13" s="253"/>
      <c r="AA13" s="253"/>
      <c r="AB13" s="253"/>
      <c r="AC13" s="253"/>
    </row>
    <row r="15" customFormat="false" ht="15.75" hidden="false" customHeight="false" outlineLevel="0" collapsed="false">
      <c r="A15" s="254" t="s">
        <v>338</v>
      </c>
      <c r="B15" s="254"/>
      <c r="C15" s="254"/>
      <c r="D15" s="254"/>
      <c r="E15" s="254"/>
      <c r="F15" s="254"/>
      <c r="G15" s="254"/>
      <c r="H15" s="254"/>
      <c r="I15" s="254"/>
      <c r="J15" s="254"/>
      <c r="K15" s="254"/>
      <c r="L15" s="254"/>
      <c r="M15" s="254"/>
      <c r="N15" s="254"/>
      <c r="O15" s="254"/>
      <c r="P15" s="254"/>
      <c r="Q15" s="254"/>
      <c r="R15" s="254"/>
      <c r="S15" s="254"/>
      <c r="T15" s="254"/>
      <c r="U15" s="254"/>
      <c r="V15" s="254"/>
      <c r="W15" s="254"/>
      <c r="X15" s="254"/>
      <c r="Y15" s="254"/>
      <c r="Z15" s="254"/>
      <c r="AA15" s="254"/>
      <c r="AB15" s="254"/>
      <c r="AC15" s="254"/>
    </row>
    <row r="16" s="260" customFormat="true" ht="33" hidden="false" customHeight="true" outlineLevel="0" collapsed="false">
      <c r="A16" s="255" t="s">
        <v>339</v>
      </c>
      <c r="B16" s="255" t="s">
        <v>340</v>
      </c>
      <c r="C16" s="255" t="s">
        <v>341</v>
      </c>
      <c r="D16" s="255"/>
      <c r="E16" s="256" t="s">
        <v>342</v>
      </c>
      <c r="F16" s="256"/>
      <c r="G16" s="255" t="s">
        <v>343</v>
      </c>
      <c r="H16" s="257" t="n">
        <v>2020</v>
      </c>
      <c r="I16" s="257"/>
      <c r="J16" s="257"/>
      <c r="K16" s="257"/>
      <c r="L16" s="257" t="n">
        <v>2021</v>
      </c>
      <c r="M16" s="257"/>
      <c r="N16" s="257"/>
      <c r="O16" s="257"/>
      <c r="P16" s="257" t="n">
        <v>2022</v>
      </c>
      <c r="Q16" s="257"/>
      <c r="R16" s="257"/>
      <c r="S16" s="257"/>
      <c r="T16" s="257" t="n">
        <v>2023</v>
      </c>
      <c r="U16" s="257"/>
      <c r="V16" s="257"/>
      <c r="W16" s="257"/>
      <c r="X16" s="257" t="n">
        <v>2024</v>
      </c>
      <c r="Y16" s="257"/>
      <c r="Z16" s="257"/>
      <c r="AA16" s="257"/>
      <c r="AB16" s="258" t="s">
        <v>344</v>
      </c>
      <c r="AC16" s="258"/>
      <c r="AD16" s="259"/>
      <c r="AE16" s="259"/>
      <c r="AF16" s="259"/>
    </row>
    <row r="17" s="260" customFormat="true" ht="16.5" hidden="false" customHeight="true" outlineLevel="0" collapsed="false">
      <c r="A17" s="255"/>
      <c r="B17" s="255"/>
      <c r="C17" s="255"/>
      <c r="D17" s="255"/>
      <c r="E17" s="256"/>
      <c r="F17" s="256"/>
      <c r="G17" s="255"/>
      <c r="H17" s="255" t="s">
        <v>224</v>
      </c>
      <c r="I17" s="255"/>
      <c r="J17" s="255" t="s">
        <v>345</v>
      </c>
      <c r="K17" s="255"/>
      <c r="L17" s="255" t="s">
        <v>224</v>
      </c>
      <c r="M17" s="255"/>
      <c r="N17" s="255" t="s">
        <v>345</v>
      </c>
      <c r="O17" s="255"/>
      <c r="P17" s="255" t="s">
        <v>224</v>
      </c>
      <c r="Q17" s="255"/>
      <c r="R17" s="255" t="s">
        <v>345</v>
      </c>
      <c r="S17" s="255"/>
      <c r="T17" s="255" t="s">
        <v>224</v>
      </c>
      <c r="U17" s="255"/>
      <c r="V17" s="255" t="s">
        <v>345</v>
      </c>
      <c r="W17" s="255"/>
      <c r="X17" s="255" t="s">
        <v>224</v>
      </c>
      <c r="Y17" s="255"/>
      <c r="Z17" s="255" t="s">
        <v>345</v>
      </c>
      <c r="AA17" s="255"/>
      <c r="AB17" s="258"/>
      <c r="AC17" s="258"/>
    </row>
    <row r="18" s="264" customFormat="true" ht="89.25" hidden="false" customHeight="true" outlineLevel="0" collapsed="false">
      <c r="A18" s="255"/>
      <c r="B18" s="255"/>
      <c r="C18" s="261" t="s">
        <v>224</v>
      </c>
      <c r="D18" s="261" t="s">
        <v>346</v>
      </c>
      <c r="E18" s="261" t="s">
        <v>347</v>
      </c>
      <c r="F18" s="261" t="s">
        <v>348</v>
      </c>
      <c r="G18" s="255"/>
      <c r="H18" s="262" t="s">
        <v>349</v>
      </c>
      <c r="I18" s="262" t="s">
        <v>350</v>
      </c>
      <c r="J18" s="262" t="s">
        <v>349</v>
      </c>
      <c r="K18" s="262" t="s">
        <v>350</v>
      </c>
      <c r="L18" s="262" t="s">
        <v>349</v>
      </c>
      <c r="M18" s="262" t="s">
        <v>350</v>
      </c>
      <c r="N18" s="262" t="s">
        <v>349</v>
      </c>
      <c r="O18" s="262" t="s">
        <v>350</v>
      </c>
      <c r="P18" s="262" t="s">
        <v>349</v>
      </c>
      <c r="Q18" s="262" t="s">
        <v>350</v>
      </c>
      <c r="R18" s="262" t="s">
        <v>349</v>
      </c>
      <c r="S18" s="262" t="s">
        <v>350</v>
      </c>
      <c r="T18" s="262" t="s">
        <v>349</v>
      </c>
      <c r="U18" s="262" t="s">
        <v>350</v>
      </c>
      <c r="V18" s="262" t="s">
        <v>349</v>
      </c>
      <c r="W18" s="262" t="s">
        <v>350</v>
      </c>
      <c r="X18" s="262" t="s">
        <v>349</v>
      </c>
      <c r="Y18" s="262" t="s">
        <v>350</v>
      </c>
      <c r="Z18" s="262" t="s">
        <v>349</v>
      </c>
      <c r="AA18" s="262" t="s">
        <v>350</v>
      </c>
      <c r="AB18" s="263" t="s">
        <v>351</v>
      </c>
      <c r="AC18" s="263" t="s">
        <v>346</v>
      </c>
    </row>
    <row r="19" s="266" customFormat="true" ht="19.5" hidden="false" customHeight="true" outlineLevel="0" collapsed="false">
      <c r="A19" s="265" t="n">
        <v>1</v>
      </c>
      <c r="B19" s="265" t="n">
        <v>2</v>
      </c>
      <c r="C19" s="265" t="n">
        <v>3</v>
      </c>
      <c r="D19" s="265" t="n">
        <v>4</v>
      </c>
      <c r="E19" s="265" t="n">
        <v>5</v>
      </c>
      <c r="F19" s="265" t="n">
        <v>6</v>
      </c>
      <c r="G19" s="265" t="n">
        <v>7</v>
      </c>
      <c r="H19" s="265" t="n">
        <v>8</v>
      </c>
      <c r="I19" s="265" t="n">
        <v>9</v>
      </c>
      <c r="J19" s="265" t="n">
        <v>10</v>
      </c>
      <c r="K19" s="265" t="n">
        <v>11</v>
      </c>
      <c r="L19" s="265" t="n">
        <v>12</v>
      </c>
      <c r="M19" s="265" t="n">
        <v>13</v>
      </c>
      <c r="N19" s="265" t="n">
        <v>14</v>
      </c>
      <c r="O19" s="265" t="n">
        <v>15</v>
      </c>
      <c r="P19" s="265" t="n">
        <v>16</v>
      </c>
      <c r="Q19" s="265" t="n">
        <v>17</v>
      </c>
      <c r="R19" s="265" t="n">
        <v>18</v>
      </c>
      <c r="S19" s="265" t="n">
        <v>19</v>
      </c>
      <c r="T19" s="265" t="n">
        <v>12</v>
      </c>
      <c r="U19" s="265" t="n">
        <v>13</v>
      </c>
      <c r="V19" s="265" t="n">
        <v>14</v>
      </c>
      <c r="W19" s="265" t="n">
        <v>15</v>
      </c>
      <c r="X19" s="265" t="n">
        <v>16</v>
      </c>
      <c r="Y19" s="265" t="n">
        <v>17</v>
      </c>
      <c r="Z19" s="265" t="n">
        <v>18</v>
      </c>
      <c r="AA19" s="265" t="n">
        <v>19</v>
      </c>
      <c r="AB19" s="265" t="n">
        <v>20</v>
      </c>
      <c r="AC19" s="265" t="n">
        <v>21</v>
      </c>
    </row>
    <row r="20" customFormat="false" ht="33" hidden="false" customHeight="false" outlineLevel="0" collapsed="false">
      <c r="A20" s="267" t="n">
        <v>1</v>
      </c>
      <c r="B20" s="268" t="s">
        <v>352</v>
      </c>
      <c r="C20" s="269" t="n">
        <f aca="false">C23+C25</f>
        <v>14.477</v>
      </c>
      <c r="D20" s="269" t="n">
        <v>0</v>
      </c>
      <c r="E20" s="269" t="n">
        <f aca="false">C20</f>
        <v>14.477</v>
      </c>
      <c r="F20" s="269" t="n">
        <f aca="false">F23</f>
        <v>14.477</v>
      </c>
      <c r="G20" s="269" t="n">
        <f aca="false">SUM(G21:G25)</f>
        <v>0</v>
      </c>
      <c r="H20" s="269" t="n">
        <f aca="false">SUM(H21:H25)</f>
        <v>11.9840613469892</v>
      </c>
      <c r="I20" s="269" t="n">
        <f aca="false">SUM(I21:I25)</f>
        <v>0</v>
      </c>
      <c r="J20" s="269" t="n">
        <f aca="false">SUM(J21:J25)</f>
        <v>0</v>
      </c>
      <c r="K20" s="269" t="n">
        <f aca="false">SUM(K21:K25)</f>
        <v>0</v>
      </c>
      <c r="L20" s="269" t="n">
        <f aca="false">SUM(L21:L25)</f>
        <v>0</v>
      </c>
      <c r="M20" s="269" t="n">
        <f aca="false">SUM(M21:M25)</f>
        <v>0</v>
      </c>
      <c r="N20" s="269" t="n">
        <f aca="false">SUM(N21:N25)</f>
        <v>0</v>
      </c>
      <c r="O20" s="269" t="n">
        <f aca="false">SUM(O21:O25)</f>
        <v>0</v>
      </c>
      <c r="P20" s="269" t="n">
        <f aca="false">SUM(P21:P25)</f>
        <v>0</v>
      </c>
      <c r="Q20" s="269" t="n">
        <f aca="false">SUM(Q21:Q25)</f>
        <v>0</v>
      </c>
      <c r="R20" s="269" t="n">
        <f aca="false">SUM(R21:R25)</f>
        <v>0</v>
      </c>
      <c r="S20" s="269" t="n">
        <f aca="false">SUM(S21:S25)</f>
        <v>0</v>
      </c>
      <c r="T20" s="269" t="n">
        <f aca="false">SUM(T21:T25)</f>
        <v>0</v>
      </c>
      <c r="U20" s="269" t="n">
        <f aca="false">SUM(U21:U25)</f>
        <v>0</v>
      </c>
      <c r="V20" s="269" t="n">
        <f aca="false">SUM(V21:V25)</f>
        <v>0</v>
      </c>
      <c r="W20" s="269" t="n">
        <f aca="false">SUM(W21:W25)</f>
        <v>0</v>
      </c>
      <c r="X20" s="269" t="n">
        <f aca="false">SUM(X21:X25)</f>
        <v>0</v>
      </c>
      <c r="Y20" s="269" t="n">
        <f aca="false">SUM(Y21:Y25)</f>
        <v>0</v>
      </c>
      <c r="Z20" s="269" t="n">
        <f aca="false">SUM(Z21:Z25)</f>
        <v>0</v>
      </c>
      <c r="AA20" s="269" t="n">
        <f aca="false">SUM(AA21:AA25)</f>
        <v>0</v>
      </c>
      <c r="AB20" s="269" t="n">
        <f aca="false">H20+L20+P20+T20+X20</f>
        <v>11.9840613469892</v>
      </c>
      <c r="AC20" s="269" t="n">
        <v>0</v>
      </c>
    </row>
    <row r="21" customFormat="false" ht="16.5" hidden="false" customHeight="false" outlineLevel="0" collapsed="false">
      <c r="A21" s="270" t="s">
        <v>300</v>
      </c>
      <c r="B21" s="271" t="s">
        <v>353</v>
      </c>
      <c r="C21" s="269" t="n">
        <v>0</v>
      </c>
      <c r="D21" s="269" t="s">
        <v>93</v>
      </c>
      <c r="E21" s="269" t="n">
        <v>0</v>
      </c>
      <c r="F21" s="269" t="n">
        <v>0</v>
      </c>
      <c r="G21" s="269" t="n">
        <v>0</v>
      </c>
      <c r="H21" s="269" t="n">
        <v>0</v>
      </c>
      <c r="I21" s="269" t="s">
        <v>93</v>
      </c>
      <c r="J21" s="269" t="s">
        <v>93</v>
      </c>
      <c r="K21" s="269" t="s">
        <v>93</v>
      </c>
      <c r="L21" s="269" t="n">
        <v>0</v>
      </c>
      <c r="M21" s="269" t="s">
        <v>93</v>
      </c>
      <c r="N21" s="269" t="s">
        <v>93</v>
      </c>
      <c r="O21" s="269" t="s">
        <v>93</v>
      </c>
      <c r="P21" s="269" t="n">
        <v>0</v>
      </c>
      <c r="Q21" s="269" t="s">
        <v>93</v>
      </c>
      <c r="R21" s="269" t="s">
        <v>93</v>
      </c>
      <c r="S21" s="269" t="s">
        <v>93</v>
      </c>
      <c r="T21" s="269" t="n">
        <v>0</v>
      </c>
      <c r="U21" s="269" t="s">
        <v>93</v>
      </c>
      <c r="V21" s="269" t="s">
        <v>93</v>
      </c>
      <c r="W21" s="269" t="s">
        <v>93</v>
      </c>
      <c r="X21" s="269" t="n">
        <v>0</v>
      </c>
      <c r="Y21" s="269" t="s">
        <v>93</v>
      </c>
      <c r="Z21" s="269" t="s">
        <v>93</v>
      </c>
      <c r="AA21" s="269" t="s">
        <v>93</v>
      </c>
      <c r="AB21" s="269" t="n">
        <v>0</v>
      </c>
      <c r="AC21" s="269" t="n">
        <v>0</v>
      </c>
    </row>
    <row r="22" customFormat="false" ht="16.5" hidden="false" customHeight="false" outlineLevel="0" collapsed="false">
      <c r="A22" s="270" t="s">
        <v>302</v>
      </c>
      <c r="B22" s="271" t="s">
        <v>354</v>
      </c>
      <c r="C22" s="269" t="n">
        <v>0</v>
      </c>
      <c r="D22" s="269" t="s">
        <v>93</v>
      </c>
      <c r="E22" s="269" t="n">
        <v>0</v>
      </c>
      <c r="F22" s="269" t="n">
        <v>0</v>
      </c>
      <c r="G22" s="269" t="n">
        <v>0</v>
      </c>
      <c r="H22" s="269" t="n">
        <v>0</v>
      </c>
      <c r="I22" s="269" t="s">
        <v>93</v>
      </c>
      <c r="J22" s="269" t="s">
        <v>93</v>
      </c>
      <c r="K22" s="269" t="s">
        <v>93</v>
      </c>
      <c r="L22" s="269" t="n">
        <v>0</v>
      </c>
      <c r="M22" s="269" t="s">
        <v>93</v>
      </c>
      <c r="N22" s="269" t="s">
        <v>93</v>
      </c>
      <c r="O22" s="269" t="s">
        <v>93</v>
      </c>
      <c r="P22" s="269" t="n">
        <v>0</v>
      </c>
      <c r="Q22" s="269" t="s">
        <v>93</v>
      </c>
      <c r="R22" s="269" t="s">
        <v>93</v>
      </c>
      <c r="S22" s="269" t="s">
        <v>93</v>
      </c>
      <c r="T22" s="269" t="n">
        <v>0</v>
      </c>
      <c r="U22" s="269" t="s">
        <v>93</v>
      </c>
      <c r="V22" s="269" t="s">
        <v>93</v>
      </c>
      <c r="W22" s="269" t="s">
        <v>93</v>
      </c>
      <c r="X22" s="269" t="n">
        <v>0</v>
      </c>
      <c r="Y22" s="269" t="s">
        <v>93</v>
      </c>
      <c r="Z22" s="269" t="s">
        <v>93</v>
      </c>
      <c r="AA22" s="269" t="s">
        <v>93</v>
      </c>
      <c r="AB22" s="269" t="n">
        <v>0</v>
      </c>
      <c r="AC22" s="269" t="n">
        <v>0</v>
      </c>
    </row>
    <row r="23" customFormat="false" ht="33" hidden="false" customHeight="false" outlineLevel="0" collapsed="false">
      <c r="A23" s="270" t="s">
        <v>304</v>
      </c>
      <c r="B23" s="271" t="s">
        <v>355</v>
      </c>
      <c r="C23" s="269" t="n">
        <v>0</v>
      </c>
      <c r="D23" s="269" t="s">
        <v>93</v>
      </c>
      <c r="E23" s="269" t="n">
        <f aca="false">C23</f>
        <v>0</v>
      </c>
      <c r="F23" s="269" t="n">
        <f aca="false">C20</f>
        <v>14.477</v>
      </c>
      <c r="G23" s="269" t="n">
        <v>0</v>
      </c>
      <c r="H23" s="272" t="n">
        <v>0</v>
      </c>
      <c r="I23" s="269" t="s">
        <v>93</v>
      </c>
      <c r="J23" s="269" t="s">
        <v>93</v>
      </c>
      <c r="K23" s="269" t="s">
        <v>93</v>
      </c>
      <c r="L23" s="272" t="n">
        <v>0</v>
      </c>
      <c r="M23" s="269" t="s">
        <v>93</v>
      </c>
      <c r="N23" s="269" t="s">
        <v>93</v>
      </c>
      <c r="O23" s="269" t="s">
        <v>93</v>
      </c>
      <c r="P23" s="272" t="n">
        <f aca="false">P26*1.18</f>
        <v>0</v>
      </c>
      <c r="Q23" s="269" t="s">
        <v>93</v>
      </c>
      <c r="R23" s="269" t="s">
        <v>93</v>
      </c>
      <c r="S23" s="269" t="s">
        <v>93</v>
      </c>
      <c r="T23" s="272" t="n">
        <f aca="false">T26*1.18</f>
        <v>0</v>
      </c>
      <c r="U23" s="269" t="s">
        <v>93</v>
      </c>
      <c r="V23" s="269" t="s">
        <v>93</v>
      </c>
      <c r="W23" s="269" t="s">
        <v>93</v>
      </c>
      <c r="X23" s="272" t="n">
        <f aca="false">X26*1.18</f>
        <v>0</v>
      </c>
      <c r="Y23" s="269" t="s">
        <v>93</v>
      </c>
      <c r="Z23" s="269" t="s">
        <v>93</v>
      </c>
      <c r="AA23" s="269" t="s">
        <v>93</v>
      </c>
      <c r="AB23" s="269" t="n">
        <f aca="false">H23+L23+P23++T23+X23</f>
        <v>0</v>
      </c>
      <c r="AC23" s="269" t="n">
        <v>0</v>
      </c>
    </row>
    <row r="24" customFormat="false" ht="16.5" hidden="false" customHeight="false" outlineLevel="0" collapsed="false">
      <c r="A24" s="270" t="s">
        <v>308</v>
      </c>
      <c r="B24" s="271" t="s">
        <v>356</v>
      </c>
      <c r="C24" s="269" t="n">
        <v>0</v>
      </c>
      <c r="D24" s="269" t="s">
        <v>93</v>
      </c>
      <c r="E24" s="269" t="n">
        <v>0</v>
      </c>
      <c r="F24" s="269" t="n">
        <f aca="false">G24+H24+L24+P24+T24+X24</f>
        <v>0</v>
      </c>
      <c r="G24" s="269" t="n">
        <v>0</v>
      </c>
      <c r="H24" s="272" t="n">
        <v>0</v>
      </c>
      <c r="I24" s="269" t="s">
        <v>93</v>
      </c>
      <c r="J24" s="269" t="s">
        <v>93</v>
      </c>
      <c r="K24" s="269" t="s">
        <v>93</v>
      </c>
      <c r="L24" s="272" t="n">
        <v>0</v>
      </c>
      <c r="M24" s="269" t="s">
        <v>93</v>
      </c>
      <c r="N24" s="269" t="s">
        <v>93</v>
      </c>
      <c r="O24" s="269" t="s">
        <v>93</v>
      </c>
      <c r="P24" s="272" t="n">
        <v>0</v>
      </c>
      <c r="Q24" s="269" t="s">
        <v>93</v>
      </c>
      <c r="R24" s="269" t="s">
        <v>93</v>
      </c>
      <c r="S24" s="269" t="s">
        <v>93</v>
      </c>
      <c r="T24" s="272" t="n">
        <v>0</v>
      </c>
      <c r="U24" s="269" t="s">
        <v>93</v>
      </c>
      <c r="V24" s="269" t="s">
        <v>93</v>
      </c>
      <c r="W24" s="269" t="s">
        <v>93</v>
      </c>
      <c r="X24" s="272" t="n">
        <v>0</v>
      </c>
      <c r="Y24" s="269" t="s">
        <v>93</v>
      </c>
      <c r="Z24" s="269" t="s">
        <v>93</v>
      </c>
      <c r="AA24" s="269" t="s">
        <v>93</v>
      </c>
      <c r="AB24" s="269" t="n">
        <v>0</v>
      </c>
      <c r="AC24" s="269" t="n">
        <v>0</v>
      </c>
    </row>
    <row r="25" customFormat="false" ht="16.5" hidden="false" customHeight="false" outlineLevel="0" collapsed="false">
      <c r="A25" s="270" t="s">
        <v>310</v>
      </c>
      <c r="B25" s="273" t="s">
        <v>357</v>
      </c>
      <c r="C25" s="269" t="n">
        <v>14.477</v>
      </c>
      <c r="D25" s="269" t="s">
        <v>93</v>
      </c>
      <c r="E25" s="269" t="n">
        <f aca="false">C25</f>
        <v>14.477</v>
      </c>
      <c r="F25" s="269" t="n">
        <f aca="false">C25</f>
        <v>14.477</v>
      </c>
      <c r="G25" s="269" t="n">
        <v>0</v>
      </c>
      <c r="H25" s="272" t="n">
        <v>11.9840613469892</v>
      </c>
      <c r="I25" s="269" t="s">
        <v>93</v>
      </c>
      <c r="J25" s="269" t="s">
        <v>93</v>
      </c>
      <c r="K25" s="269" t="s">
        <v>93</v>
      </c>
      <c r="L25" s="272" t="n">
        <v>0</v>
      </c>
      <c r="M25" s="269" t="s">
        <v>93</v>
      </c>
      <c r="N25" s="269" t="s">
        <v>93</v>
      </c>
      <c r="O25" s="269" t="s">
        <v>93</v>
      </c>
      <c r="P25" s="272" t="n">
        <v>0</v>
      </c>
      <c r="Q25" s="269" t="s">
        <v>93</v>
      </c>
      <c r="R25" s="269" t="s">
        <v>93</v>
      </c>
      <c r="S25" s="269" t="s">
        <v>93</v>
      </c>
      <c r="T25" s="272" t="n">
        <v>0</v>
      </c>
      <c r="U25" s="269" t="s">
        <v>93</v>
      </c>
      <c r="V25" s="269" t="s">
        <v>93</v>
      </c>
      <c r="W25" s="269" t="s">
        <v>93</v>
      </c>
      <c r="X25" s="272" t="n">
        <v>0</v>
      </c>
      <c r="Y25" s="269" t="s">
        <v>93</v>
      </c>
      <c r="Z25" s="269" t="s">
        <v>93</v>
      </c>
      <c r="AA25" s="269" t="s">
        <v>93</v>
      </c>
      <c r="AB25" s="269" t="n">
        <f aca="false">H25+L25+P25+T25+X25</f>
        <v>11.9840613469892</v>
      </c>
      <c r="AC25" s="269" t="n">
        <v>0</v>
      </c>
    </row>
    <row r="26" customFormat="false" ht="33" hidden="false" customHeight="false" outlineLevel="0" collapsed="false">
      <c r="A26" s="267" t="s">
        <v>15</v>
      </c>
      <c r="B26" s="268" t="s">
        <v>358</v>
      </c>
      <c r="C26" s="269" t="n">
        <f aca="false">C27+C28</f>
        <v>12.0641177891576</v>
      </c>
      <c r="D26" s="269" t="s">
        <v>93</v>
      </c>
      <c r="E26" s="269" t="n">
        <f aca="false">E27+E28</f>
        <v>12.0641177891576</v>
      </c>
      <c r="F26" s="269" t="n">
        <f aca="false">F27+F28</f>
        <v>12.0641177891576</v>
      </c>
      <c r="G26" s="269" t="n">
        <f aca="false">SUM(G27:G30)</f>
        <v>0</v>
      </c>
      <c r="H26" s="269" t="n">
        <f aca="false">SUM(H27:H30)</f>
        <v>2.0774</v>
      </c>
      <c r="I26" s="269" t="n">
        <f aca="false">SUM(I27:I30)</f>
        <v>0</v>
      </c>
      <c r="J26" s="269" t="n">
        <f aca="false">SUM(J27:J30)</f>
        <v>0</v>
      </c>
      <c r="K26" s="269" t="n">
        <f aca="false">SUM(K27:K30)</f>
        <v>0</v>
      </c>
      <c r="L26" s="269" t="n">
        <f aca="false">SUM(L27:L30)</f>
        <v>9.98671778915763</v>
      </c>
      <c r="M26" s="269" t="n">
        <f aca="false">SUM(M27:M30)</f>
        <v>0</v>
      </c>
      <c r="N26" s="269" t="n">
        <f aca="false">SUM(N27:N30)</f>
        <v>0</v>
      </c>
      <c r="O26" s="269" t="n">
        <f aca="false">SUM(O27:O30)</f>
        <v>0</v>
      </c>
      <c r="P26" s="269" t="n">
        <f aca="false">SUM(P27:P30)</f>
        <v>0</v>
      </c>
      <c r="Q26" s="269" t="n">
        <f aca="false">SUM(Q27:Q30)</f>
        <v>0</v>
      </c>
      <c r="R26" s="269" t="n">
        <f aca="false">SUM(R27:R30)</f>
        <v>0</v>
      </c>
      <c r="S26" s="269" t="n">
        <f aca="false">SUM(S27:S30)</f>
        <v>0</v>
      </c>
      <c r="T26" s="269" t="n">
        <f aca="false">SUM(T27:T30)</f>
        <v>0</v>
      </c>
      <c r="U26" s="269" t="n">
        <f aca="false">SUM(U27:U30)</f>
        <v>0</v>
      </c>
      <c r="V26" s="269" t="n">
        <f aca="false">SUM(V27:V30)</f>
        <v>0</v>
      </c>
      <c r="W26" s="269" t="n">
        <f aca="false">SUM(W27:W30)</f>
        <v>0</v>
      </c>
      <c r="X26" s="269" t="n">
        <f aca="false">SUM(X27:X30)</f>
        <v>0</v>
      </c>
      <c r="Y26" s="269" t="n">
        <f aca="false">SUM(Y27:Y30)</f>
        <v>0</v>
      </c>
      <c r="Z26" s="269" t="n">
        <f aca="false">SUM(Z27:Z30)</f>
        <v>0</v>
      </c>
      <c r="AA26" s="269" t="n">
        <f aca="false">SUM(AA27:AA30)</f>
        <v>0</v>
      </c>
      <c r="AB26" s="269" t="n">
        <f aca="false">AB27+AB28</f>
        <v>12.0641177891576</v>
      </c>
      <c r="AC26" s="269" t="n">
        <v>0</v>
      </c>
    </row>
    <row r="27" customFormat="false" ht="16.5" hidden="false" customHeight="false" outlineLevel="0" collapsed="false">
      <c r="A27" s="267" t="s">
        <v>314</v>
      </c>
      <c r="B27" s="271" t="s">
        <v>359</v>
      </c>
      <c r="C27" s="269" t="n">
        <v>2.0774</v>
      </c>
      <c r="D27" s="269" t="s">
        <v>93</v>
      </c>
      <c r="E27" s="269" t="n">
        <f aca="false">C27</f>
        <v>2.0774</v>
      </c>
      <c r="F27" s="269" t="n">
        <f aca="false">C27</f>
        <v>2.0774</v>
      </c>
      <c r="G27" s="269" t="n">
        <v>0</v>
      </c>
      <c r="H27" s="272" t="n">
        <f aca="false">C27</f>
        <v>2.0774</v>
      </c>
      <c r="I27" s="269" t="s">
        <v>93</v>
      </c>
      <c r="J27" s="269" t="s">
        <v>93</v>
      </c>
      <c r="K27" s="269" t="s">
        <v>93</v>
      </c>
      <c r="L27" s="272" t="n">
        <v>0</v>
      </c>
      <c r="M27" s="269" t="s">
        <v>93</v>
      </c>
      <c r="N27" s="269" t="s">
        <v>93</v>
      </c>
      <c r="O27" s="269" t="s">
        <v>93</v>
      </c>
      <c r="P27" s="272" t="n">
        <v>0</v>
      </c>
      <c r="Q27" s="269" t="s">
        <v>93</v>
      </c>
      <c r="R27" s="269" t="s">
        <v>93</v>
      </c>
      <c r="S27" s="269" t="s">
        <v>93</v>
      </c>
      <c r="T27" s="272" t="n">
        <v>0</v>
      </c>
      <c r="U27" s="269" t="s">
        <v>93</v>
      </c>
      <c r="V27" s="269" t="s">
        <v>93</v>
      </c>
      <c r="W27" s="269" t="s">
        <v>93</v>
      </c>
      <c r="X27" s="272" t="n">
        <v>0</v>
      </c>
      <c r="Y27" s="269" t="s">
        <v>93</v>
      </c>
      <c r="Z27" s="269" t="s">
        <v>93</v>
      </c>
      <c r="AA27" s="269" t="s">
        <v>93</v>
      </c>
      <c r="AB27" s="269" t="n">
        <f aca="false">H27+L27+P27+T27+X27</f>
        <v>2.0774</v>
      </c>
      <c r="AC27" s="269" t="n">
        <v>0</v>
      </c>
    </row>
    <row r="28" customFormat="false" ht="16.5" hidden="false" customHeight="false" outlineLevel="0" collapsed="false">
      <c r="A28" s="267" t="s">
        <v>316</v>
      </c>
      <c r="B28" s="271" t="s">
        <v>360</v>
      </c>
      <c r="C28" s="269" t="n">
        <v>9.98671778915763</v>
      </c>
      <c r="D28" s="269" t="s">
        <v>93</v>
      </c>
      <c r="E28" s="269" t="n">
        <f aca="false">C28</f>
        <v>9.98671778915763</v>
      </c>
      <c r="F28" s="269" t="n">
        <f aca="false">C28</f>
        <v>9.98671778915763</v>
      </c>
      <c r="G28" s="269" t="n">
        <v>0</v>
      </c>
      <c r="H28" s="272" t="n">
        <v>0</v>
      </c>
      <c r="I28" s="269" t="s">
        <v>93</v>
      </c>
      <c r="J28" s="269" t="s">
        <v>93</v>
      </c>
      <c r="K28" s="269" t="s">
        <v>93</v>
      </c>
      <c r="L28" s="272" t="n">
        <f aca="false">C28</f>
        <v>9.98671778915763</v>
      </c>
      <c r="M28" s="269" t="s">
        <v>93</v>
      </c>
      <c r="N28" s="269" t="s">
        <v>93</v>
      </c>
      <c r="O28" s="269" t="s">
        <v>93</v>
      </c>
      <c r="P28" s="272" t="n">
        <v>0</v>
      </c>
      <c r="Q28" s="269" t="s">
        <v>93</v>
      </c>
      <c r="R28" s="269" t="s">
        <v>93</v>
      </c>
      <c r="S28" s="269" t="s">
        <v>93</v>
      </c>
      <c r="T28" s="272" t="n">
        <v>0</v>
      </c>
      <c r="U28" s="269" t="s">
        <v>93</v>
      </c>
      <c r="V28" s="269" t="s">
        <v>93</v>
      </c>
      <c r="W28" s="269" t="s">
        <v>93</v>
      </c>
      <c r="X28" s="272" t="n">
        <v>0</v>
      </c>
      <c r="Y28" s="269" t="s">
        <v>93</v>
      </c>
      <c r="Z28" s="269" t="s">
        <v>93</v>
      </c>
      <c r="AA28" s="269" t="s">
        <v>93</v>
      </c>
      <c r="AB28" s="269" t="n">
        <f aca="false">H28+L28+P28+T28+X28</f>
        <v>9.98671778915763</v>
      </c>
      <c r="AC28" s="269" t="n">
        <v>0</v>
      </c>
    </row>
    <row r="29" customFormat="false" ht="16.5" hidden="false" customHeight="false" outlineLevel="0" collapsed="false">
      <c r="A29" s="267" t="s">
        <v>318</v>
      </c>
      <c r="B29" s="271" t="s">
        <v>361</v>
      </c>
      <c r="C29" s="269" t="n">
        <v>0</v>
      </c>
      <c r="D29" s="269" t="s">
        <v>93</v>
      </c>
      <c r="E29" s="269" t="n">
        <v>0</v>
      </c>
      <c r="F29" s="269" t="n">
        <f aca="false">G29+H29+L29+P29+T29+X29</f>
        <v>0</v>
      </c>
      <c r="G29" s="269" t="n">
        <v>0</v>
      </c>
      <c r="H29" s="272" t="n">
        <v>0</v>
      </c>
      <c r="I29" s="269" t="s">
        <v>93</v>
      </c>
      <c r="J29" s="269" t="s">
        <v>93</v>
      </c>
      <c r="K29" s="269" t="s">
        <v>93</v>
      </c>
      <c r="L29" s="272" t="n">
        <v>0</v>
      </c>
      <c r="M29" s="269" t="s">
        <v>93</v>
      </c>
      <c r="N29" s="269" t="s">
        <v>93</v>
      </c>
      <c r="O29" s="269" t="s">
        <v>93</v>
      </c>
      <c r="P29" s="272" t="n">
        <v>0</v>
      </c>
      <c r="Q29" s="269" t="s">
        <v>93</v>
      </c>
      <c r="R29" s="269" t="s">
        <v>93</v>
      </c>
      <c r="S29" s="269" t="s">
        <v>93</v>
      </c>
      <c r="T29" s="272" t="n">
        <v>0</v>
      </c>
      <c r="U29" s="269" t="s">
        <v>93</v>
      </c>
      <c r="V29" s="269" t="s">
        <v>93</v>
      </c>
      <c r="W29" s="269" t="s">
        <v>93</v>
      </c>
      <c r="X29" s="272" t="n">
        <v>0</v>
      </c>
      <c r="Y29" s="269" t="s">
        <v>93</v>
      </c>
      <c r="Z29" s="269" t="s">
        <v>93</v>
      </c>
      <c r="AA29" s="269" t="s">
        <v>93</v>
      </c>
      <c r="AB29" s="269" t="n">
        <v>0</v>
      </c>
      <c r="AC29" s="269" t="n">
        <v>0</v>
      </c>
    </row>
    <row r="30" customFormat="false" ht="16.5" hidden="false" customHeight="false" outlineLevel="0" collapsed="false">
      <c r="A30" s="267" t="s">
        <v>362</v>
      </c>
      <c r="B30" s="271" t="s">
        <v>363</v>
      </c>
      <c r="C30" s="269" t="n">
        <v>0</v>
      </c>
      <c r="D30" s="269" t="s">
        <v>93</v>
      </c>
      <c r="E30" s="269" t="n">
        <v>0</v>
      </c>
      <c r="F30" s="269" t="n">
        <v>0</v>
      </c>
      <c r="G30" s="269" t="n">
        <v>0</v>
      </c>
      <c r="H30" s="272" t="n">
        <v>0</v>
      </c>
      <c r="I30" s="269" t="s">
        <v>93</v>
      </c>
      <c r="J30" s="269" t="s">
        <v>93</v>
      </c>
      <c r="K30" s="269" t="s">
        <v>93</v>
      </c>
      <c r="L30" s="272" t="n">
        <v>0</v>
      </c>
      <c r="M30" s="269" t="s">
        <v>93</v>
      </c>
      <c r="N30" s="269" t="s">
        <v>93</v>
      </c>
      <c r="O30" s="269" t="s">
        <v>93</v>
      </c>
      <c r="P30" s="272" t="n">
        <v>0</v>
      </c>
      <c r="Q30" s="269" t="s">
        <v>93</v>
      </c>
      <c r="R30" s="269" t="s">
        <v>93</v>
      </c>
      <c r="S30" s="269" t="s">
        <v>93</v>
      </c>
      <c r="T30" s="272" t="n">
        <v>0</v>
      </c>
      <c r="U30" s="269" t="s">
        <v>93</v>
      </c>
      <c r="V30" s="269" t="s">
        <v>93</v>
      </c>
      <c r="W30" s="269" t="s">
        <v>93</v>
      </c>
      <c r="X30" s="272" t="n">
        <v>0</v>
      </c>
      <c r="Y30" s="269" t="s">
        <v>93</v>
      </c>
      <c r="Z30" s="269" t="s">
        <v>93</v>
      </c>
      <c r="AA30" s="269" t="s">
        <v>93</v>
      </c>
      <c r="AB30" s="269" t="n">
        <v>0</v>
      </c>
      <c r="AC30" s="269" t="n">
        <v>0</v>
      </c>
    </row>
    <row r="31" customFormat="false" ht="16.5" hidden="false" customHeight="false" outlineLevel="0" collapsed="false">
      <c r="A31" s="267" t="s">
        <v>18</v>
      </c>
      <c r="B31" s="268" t="s">
        <v>364</v>
      </c>
      <c r="C31" s="269" t="n">
        <v>0</v>
      </c>
      <c r="D31" s="269" t="s">
        <v>93</v>
      </c>
      <c r="E31" s="269" t="n">
        <v>0</v>
      </c>
      <c r="F31" s="269" t="n">
        <v>0</v>
      </c>
      <c r="G31" s="272" t="n">
        <f aca="false">SUM(G32:G38)</f>
        <v>0</v>
      </c>
      <c r="H31" s="272" t="n">
        <f aca="false">SUM(H32:H38)</f>
        <v>0</v>
      </c>
      <c r="I31" s="272" t="n">
        <f aca="false">SUM(I32:I38)</f>
        <v>0</v>
      </c>
      <c r="J31" s="272" t="n">
        <f aca="false">SUM(J32:J38)</f>
        <v>0</v>
      </c>
      <c r="K31" s="272" t="n">
        <f aca="false">SUM(K32:K38)</f>
        <v>0</v>
      </c>
      <c r="L31" s="272" t="n">
        <f aca="false">SUM(L32:L38)</f>
        <v>1</v>
      </c>
      <c r="M31" s="272" t="n">
        <f aca="false">SUM(M32:M38)</f>
        <v>0</v>
      </c>
      <c r="N31" s="272" t="n">
        <f aca="false">SUM(N32:N38)</f>
        <v>0</v>
      </c>
      <c r="O31" s="272" t="n">
        <f aca="false">SUM(O32:O38)</f>
        <v>0</v>
      </c>
      <c r="P31" s="272" t="n">
        <f aca="false">SUM(P32:P38)</f>
        <v>0</v>
      </c>
      <c r="Q31" s="272" t="n">
        <f aca="false">SUM(Q32:Q38)</f>
        <v>0</v>
      </c>
      <c r="R31" s="272" t="n">
        <f aca="false">SUM(R32:R38)</f>
        <v>0</v>
      </c>
      <c r="S31" s="272" t="n">
        <f aca="false">SUM(S32:S38)</f>
        <v>0</v>
      </c>
      <c r="T31" s="272" t="n">
        <f aca="false">SUM(T32:T38)</f>
        <v>0</v>
      </c>
      <c r="U31" s="272" t="n">
        <f aca="false">SUM(U32:U38)</f>
        <v>0</v>
      </c>
      <c r="V31" s="272" t="n">
        <f aca="false">SUM(V32:V38)</f>
        <v>0</v>
      </c>
      <c r="W31" s="272" t="n">
        <f aca="false">SUM(W32:W38)</f>
        <v>0</v>
      </c>
      <c r="X31" s="272" t="n">
        <f aca="false">SUM(X32:X38)</f>
        <v>0</v>
      </c>
      <c r="Y31" s="272" t="n">
        <f aca="false">SUM(Y32:Y38)</f>
        <v>0</v>
      </c>
      <c r="Z31" s="272" t="n">
        <f aca="false">SUM(Z32:Z38)</f>
        <v>0</v>
      </c>
      <c r="AA31" s="272" t="n">
        <f aca="false">SUM(AA32:AA38)</f>
        <v>0</v>
      </c>
      <c r="AB31" s="269" t="n">
        <v>1</v>
      </c>
      <c r="AC31" s="272" t="n">
        <v>0</v>
      </c>
    </row>
    <row r="32" customFormat="false" ht="16.5" hidden="false" customHeight="false" outlineLevel="0" collapsed="false">
      <c r="A32" s="270" t="s">
        <v>323</v>
      </c>
      <c r="B32" s="274" t="s">
        <v>365</v>
      </c>
      <c r="C32" s="269" t="n">
        <v>0</v>
      </c>
      <c r="D32" s="269" t="s">
        <v>93</v>
      </c>
      <c r="E32" s="269" t="n">
        <v>0</v>
      </c>
      <c r="F32" s="269" t="n">
        <v>0</v>
      </c>
      <c r="G32" s="269" t="n">
        <v>0</v>
      </c>
      <c r="H32" s="272" t="n">
        <v>0</v>
      </c>
      <c r="I32" s="269" t="s">
        <v>93</v>
      </c>
      <c r="J32" s="269" t="s">
        <v>93</v>
      </c>
      <c r="K32" s="269" t="s">
        <v>93</v>
      </c>
      <c r="L32" s="272" t="n">
        <v>0</v>
      </c>
      <c r="M32" s="269" t="s">
        <v>93</v>
      </c>
      <c r="N32" s="269" t="s">
        <v>93</v>
      </c>
      <c r="O32" s="269" t="s">
        <v>93</v>
      </c>
      <c r="P32" s="272" t="n">
        <v>0</v>
      </c>
      <c r="Q32" s="269" t="s">
        <v>93</v>
      </c>
      <c r="R32" s="269" t="s">
        <v>93</v>
      </c>
      <c r="S32" s="269" t="s">
        <v>93</v>
      </c>
      <c r="T32" s="272" t="n">
        <v>0</v>
      </c>
      <c r="U32" s="269" t="s">
        <v>93</v>
      </c>
      <c r="V32" s="269" t="s">
        <v>93</v>
      </c>
      <c r="W32" s="269" t="s">
        <v>93</v>
      </c>
      <c r="X32" s="272" t="n">
        <v>0</v>
      </c>
      <c r="Y32" s="269" t="s">
        <v>93</v>
      </c>
      <c r="Z32" s="269" t="s">
        <v>93</v>
      </c>
      <c r="AA32" s="269" t="s">
        <v>93</v>
      </c>
      <c r="AB32" s="269" t="n">
        <v>0</v>
      </c>
      <c r="AC32" s="269" t="n">
        <v>0</v>
      </c>
    </row>
    <row r="33" customFormat="false" ht="16.5" hidden="false" customHeight="false" outlineLevel="0" collapsed="false">
      <c r="A33" s="270" t="s">
        <v>325</v>
      </c>
      <c r="B33" s="274" t="s">
        <v>366</v>
      </c>
      <c r="C33" s="269" t="n">
        <v>0</v>
      </c>
      <c r="D33" s="269" t="s">
        <v>93</v>
      </c>
      <c r="E33" s="269" t="n">
        <v>0</v>
      </c>
      <c r="F33" s="269" t="n">
        <v>0</v>
      </c>
      <c r="G33" s="269" t="n">
        <v>0</v>
      </c>
      <c r="H33" s="272" t="n">
        <v>0</v>
      </c>
      <c r="I33" s="269" t="s">
        <v>93</v>
      </c>
      <c r="J33" s="269" t="s">
        <v>93</v>
      </c>
      <c r="K33" s="269" t="s">
        <v>93</v>
      </c>
      <c r="L33" s="272" t="n">
        <v>1</v>
      </c>
      <c r="M33" s="269" t="s">
        <v>93</v>
      </c>
      <c r="N33" s="269" t="s">
        <v>93</v>
      </c>
      <c r="O33" s="269" t="s">
        <v>93</v>
      </c>
      <c r="P33" s="272" t="n">
        <v>0</v>
      </c>
      <c r="Q33" s="269" t="s">
        <v>93</v>
      </c>
      <c r="R33" s="269" t="s">
        <v>93</v>
      </c>
      <c r="S33" s="269" t="s">
        <v>93</v>
      </c>
      <c r="T33" s="272" t="n">
        <v>0</v>
      </c>
      <c r="U33" s="269" t="s">
        <v>93</v>
      </c>
      <c r="V33" s="269" t="s">
        <v>93</v>
      </c>
      <c r="W33" s="269" t="s">
        <v>93</v>
      </c>
      <c r="X33" s="272" t="n">
        <v>0</v>
      </c>
      <c r="Y33" s="269" t="s">
        <v>93</v>
      </c>
      <c r="Z33" s="269" t="s">
        <v>93</v>
      </c>
      <c r="AA33" s="269" t="s">
        <v>93</v>
      </c>
      <c r="AB33" s="269" t="n">
        <v>1</v>
      </c>
      <c r="AC33" s="269" t="n">
        <v>0</v>
      </c>
    </row>
    <row r="34" customFormat="false" ht="16.5" hidden="false" customHeight="false" outlineLevel="0" collapsed="false">
      <c r="A34" s="270" t="s">
        <v>326</v>
      </c>
      <c r="B34" s="274" t="s">
        <v>367</v>
      </c>
      <c r="C34" s="269" t="n">
        <v>0</v>
      </c>
      <c r="D34" s="269" t="s">
        <v>93</v>
      </c>
      <c r="E34" s="269" t="n">
        <v>0</v>
      </c>
      <c r="F34" s="269" t="n">
        <v>0</v>
      </c>
      <c r="G34" s="269" t="n">
        <v>0</v>
      </c>
      <c r="H34" s="272" t="n">
        <v>0</v>
      </c>
      <c r="I34" s="269" t="s">
        <v>93</v>
      </c>
      <c r="J34" s="269" t="s">
        <v>93</v>
      </c>
      <c r="K34" s="269" t="s">
        <v>93</v>
      </c>
      <c r="L34" s="272" t="n">
        <v>0</v>
      </c>
      <c r="M34" s="269" t="s">
        <v>93</v>
      </c>
      <c r="N34" s="269" t="s">
        <v>93</v>
      </c>
      <c r="O34" s="269" t="s">
        <v>93</v>
      </c>
      <c r="P34" s="272" t="n">
        <v>0</v>
      </c>
      <c r="Q34" s="269" t="s">
        <v>93</v>
      </c>
      <c r="R34" s="269" t="s">
        <v>93</v>
      </c>
      <c r="S34" s="269" t="s">
        <v>93</v>
      </c>
      <c r="T34" s="272" t="n">
        <v>0</v>
      </c>
      <c r="U34" s="269" t="s">
        <v>93</v>
      </c>
      <c r="V34" s="269" t="s">
        <v>93</v>
      </c>
      <c r="W34" s="269" t="s">
        <v>93</v>
      </c>
      <c r="X34" s="272" t="n">
        <v>0</v>
      </c>
      <c r="Y34" s="269" t="s">
        <v>93</v>
      </c>
      <c r="Z34" s="269" t="s">
        <v>93</v>
      </c>
      <c r="AA34" s="269" t="s">
        <v>93</v>
      </c>
      <c r="AB34" s="269" t="n">
        <v>0</v>
      </c>
      <c r="AC34" s="269" t="n">
        <v>0</v>
      </c>
    </row>
    <row r="35" customFormat="false" ht="16.5" hidden="false" customHeight="false" outlineLevel="0" collapsed="false">
      <c r="A35" s="270" t="s">
        <v>327</v>
      </c>
      <c r="B35" s="271" t="s">
        <v>368</v>
      </c>
      <c r="C35" s="269" t="n">
        <v>0</v>
      </c>
      <c r="D35" s="269" t="s">
        <v>93</v>
      </c>
      <c r="E35" s="269" t="n">
        <v>0</v>
      </c>
      <c r="F35" s="269" t="n">
        <v>0</v>
      </c>
      <c r="G35" s="269" t="n">
        <v>0</v>
      </c>
      <c r="H35" s="272" t="n">
        <v>0</v>
      </c>
      <c r="I35" s="269" t="s">
        <v>93</v>
      </c>
      <c r="J35" s="269" t="s">
        <v>93</v>
      </c>
      <c r="K35" s="269" t="s">
        <v>93</v>
      </c>
      <c r="L35" s="272" t="n">
        <v>0</v>
      </c>
      <c r="M35" s="269" t="s">
        <v>93</v>
      </c>
      <c r="N35" s="269" t="s">
        <v>93</v>
      </c>
      <c r="O35" s="269" t="s">
        <v>93</v>
      </c>
      <c r="P35" s="272" t="n">
        <v>0</v>
      </c>
      <c r="Q35" s="269" t="s">
        <v>93</v>
      </c>
      <c r="R35" s="269" t="s">
        <v>93</v>
      </c>
      <c r="S35" s="269" t="s">
        <v>93</v>
      </c>
      <c r="T35" s="272" t="n">
        <v>0</v>
      </c>
      <c r="U35" s="269" t="s">
        <v>93</v>
      </c>
      <c r="V35" s="269" t="s">
        <v>93</v>
      </c>
      <c r="W35" s="269" t="s">
        <v>93</v>
      </c>
      <c r="X35" s="272" t="n">
        <v>0</v>
      </c>
      <c r="Y35" s="269" t="s">
        <v>93</v>
      </c>
      <c r="Z35" s="269" t="s">
        <v>93</v>
      </c>
      <c r="AA35" s="269" t="s">
        <v>93</v>
      </c>
      <c r="AB35" s="269" t="n">
        <v>0</v>
      </c>
      <c r="AC35" s="269" t="n">
        <v>0</v>
      </c>
    </row>
    <row r="36" customFormat="false" ht="16.5" hidden="false" customHeight="false" outlineLevel="0" collapsed="false">
      <c r="A36" s="270" t="s">
        <v>328</v>
      </c>
      <c r="B36" s="271" t="s">
        <v>369</v>
      </c>
      <c r="C36" s="269" t="n">
        <v>0</v>
      </c>
      <c r="D36" s="269" t="s">
        <v>93</v>
      </c>
      <c r="E36" s="269" t="n">
        <v>0</v>
      </c>
      <c r="F36" s="269" t="n">
        <v>0</v>
      </c>
      <c r="G36" s="269" t="n">
        <v>0</v>
      </c>
      <c r="H36" s="272" t="n">
        <v>0</v>
      </c>
      <c r="I36" s="269" t="s">
        <v>93</v>
      </c>
      <c r="J36" s="269" t="s">
        <v>93</v>
      </c>
      <c r="K36" s="269" t="s">
        <v>93</v>
      </c>
      <c r="L36" s="272" t="n">
        <v>0</v>
      </c>
      <c r="M36" s="269" t="s">
        <v>93</v>
      </c>
      <c r="N36" s="269" t="s">
        <v>93</v>
      </c>
      <c r="O36" s="269" t="s">
        <v>93</v>
      </c>
      <c r="P36" s="272" t="n">
        <v>0</v>
      </c>
      <c r="Q36" s="269" t="s">
        <v>93</v>
      </c>
      <c r="R36" s="269" t="s">
        <v>93</v>
      </c>
      <c r="S36" s="269" t="s">
        <v>93</v>
      </c>
      <c r="T36" s="272" t="n">
        <v>0</v>
      </c>
      <c r="U36" s="269" t="s">
        <v>93</v>
      </c>
      <c r="V36" s="269" t="s">
        <v>93</v>
      </c>
      <c r="W36" s="269" t="s">
        <v>93</v>
      </c>
      <c r="X36" s="272" t="n">
        <v>0</v>
      </c>
      <c r="Y36" s="269" t="s">
        <v>93</v>
      </c>
      <c r="Z36" s="269" t="s">
        <v>93</v>
      </c>
      <c r="AA36" s="269" t="s">
        <v>93</v>
      </c>
      <c r="AB36" s="269" t="n">
        <v>0</v>
      </c>
      <c r="AC36" s="269" t="n">
        <v>0</v>
      </c>
    </row>
    <row r="37" customFormat="false" ht="16.5" hidden="false" customHeight="false" outlineLevel="0" collapsed="false">
      <c r="A37" s="270" t="s">
        <v>370</v>
      </c>
      <c r="B37" s="271" t="s">
        <v>371</v>
      </c>
      <c r="C37" s="269" t="n">
        <v>0</v>
      </c>
      <c r="D37" s="269" t="s">
        <v>93</v>
      </c>
      <c r="E37" s="269" t="n">
        <v>0</v>
      </c>
      <c r="F37" s="269" t="n">
        <v>0</v>
      </c>
      <c r="G37" s="269" t="n">
        <v>0</v>
      </c>
      <c r="H37" s="272" t="n">
        <v>0</v>
      </c>
      <c r="I37" s="269" t="s">
        <v>93</v>
      </c>
      <c r="J37" s="269" t="s">
        <v>93</v>
      </c>
      <c r="K37" s="269" t="s">
        <v>93</v>
      </c>
      <c r="L37" s="272" t="n">
        <v>0</v>
      </c>
      <c r="M37" s="269" t="s">
        <v>93</v>
      </c>
      <c r="N37" s="269" t="s">
        <v>93</v>
      </c>
      <c r="O37" s="269" t="s">
        <v>93</v>
      </c>
      <c r="P37" s="272" t="n">
        <v>0</v>
      </c>
      <c r="Q37" s="269" t="s">
        <v>93</v>
      </c>
      <c r="R37" s="269" t="s">
        <v>93</v>
      </c>
      <c r="S37" s="269" t="s">
        <v>93</v>
      </c>
      <c r="T37" s="272" t="n">
        <v>0</v>
      </c>
      <c r="U37" s="269" t="s">
        <v>93</v>
      </c>
      <c r="V37" s="269" t="s">
        <v>93</v>
      </c>
      <c r="W37" s="269" t="s">
        <v>93</v>
      </c>
      <c r="X37" s="272" t="n">
        <v>0</v>
      </c>
      <c r="Y37" s="269" t="s">
        <v>93</v>
      </c>
      <c r="Z37" s="269" t="s">
        <v>93</v>
      </c>
      <c r="AA37" s="269" t="s">
        <v>93</v>
      </c>
      <c r="AB37" s="269" t="n">
        <v>0</v>
      </c>
      <c r="AC37" s="269" t="n">
        <v>0</v>
      </c>
    </row>
    <row r="38" customFormat="false" ht="16.5" hidden="false" customHeight="false" outlineLevel="0" collapsed="false">
      <c r="A38" s="270" t="s">
        <v>372</v>
      </c>
      <c r="B38" s="274" t="s">
        <v>373</v>
      </c>
      <c r="C38" s="269" t="n">
        <v>0</v>
      </c>
      <c r="D38" s="269" t="s">
        <v>93</v>
      </c>
      <c r="E38" s="269" t="n">
        <v>0</v>
      </c>
      <c r="F38" s="269" t="n">
        <v>0</v>
      </c>
      <c r="G38" s="269" t="n">
        <v>0</v>
      </c>
      <c r="H38" s="272" t="n">
        <v>0</v>
      </c>
      <c r="I38" s="269" t="s">
        <v>93</v>
      </c>
      <c r="J38" s="269" t="s">
        <v>93</v>
      </c>
      <c r="K38" s="269" t="s">
        <v>93</v>
      </c>
      <c r="L38" s="272" t="n">
        <v>0</v>
      </c>
      <c r="M38" s="269" t="s">
        <v>93</v>
      </c>
      <c r="N38" s="269" t="s">
        <v>93</v>
      </c>
      <c r="O38" s="269" t="s">
        <v>93</v>
      </c>
      <c r="P38" s="272" t="n">
        <v>0</v>
      </c>
      <c r="Q38" s="269" t="s">
        <v>93</v>
      </c>
      <c r="R38" s="269" t="s">
        <v>93</v>
      </c>
      <c r="S38" s="269" t="s">
        <v>93</v>
      </c>
      <c r="T38" s="272" t="n">
        <v>0</v>
      </c>
      <c r="U38" s="269" t="s">
        <v>93</v>
      </c>
      <c r="V38" s="269" t="s">
        <v>93</v>
      </c>
      <c r="W38" s="269" t="s">
        <v>93</v>
      </c>
      <c r="X38" s="272" t="n">
        <v>0</v>
      </c>
      <c r="Y38" s="269" t="s">
        <v>93</v>
      </c>
      <c r="Z38" s="269" t="s">
        <v>93</v>
      </c>
      <c r="AA38" s="269" t="s">
        <v>93</v>
      </c>
      <c r="AB38" s="269" t="n">
        <v>0</v>
      </c>
      <c r="AC38" s="269" t="n">
        <v>0</v>
      </c>
    </row>
    <row r="39" s="275" customFormat="true" ht="16.5" hidden="false" customHeight="false" outlineLevel="0" collapsed="false">
      <c r="A39" s="267" t="s">
        <v>21</v>
      </c>
      <c r="B39" s="268" t="s">
        <v>374</v>
      </c>
      <c r="C39" s="269" t="n">
        <v>0</v>
      </c>
      <c r="D39" s="269" t="s">
        <v>93</v>
      </c>
      <c r="E39" s="269" t="n">
        <v>0</v>
      </c>
      <c r="F39" s="269" t="n">
        <v>0</v>
      </c>
      <c r="G39" s="269" t="n">
        <f aca="false">SUM(G40:G46)</f>
        <v>0</v>
      </c>
      <c r="H39" s="269" t="n">
        <f aca="false">SUM(H40:H46)</f>
        <v>0</v>
      </c>
      <c r="I39" s="269" t="n">
        <f aca="false">SUM(I40:I46)</f>
        <v>0</v>
      </c>
      <c r="J39" s="269" t="n">
        <f aca="false">SUM(J40:J46)</f>
        <v>0</v>
      </c>
      <c r="K39" s="269" t="n">
        <f aca="false">SUM(K40:K46)</f>
        <v>0</v>
      </c>
      <c r="L39" s="269" t="n">
        <f aca="false">SUM(L40:L46)</f>
        <v>1</v>
      </c>
      <c r="M39" s="269" t="n">
        <f aca="false">SUM(M40:M46)</f>
        <v>0</v>
      </c>
      <c r="N39" s="269" t="n">
        <f aca="false">SUM(N40:N46)</f>
        <v>0</v>
      </c>
      <c r="O39" s="269" t="n">
        <f aca="false">SUM(O40:O46)</f>
        <v>0</v>
      </c>
      <c r="P39" s="269" t="n">
        <f aca="false">SUM(P40:P46)</f>
        <v>0</v>
      </c>
      <c r="Q39" s="269" t="n">
        <f aca="false">SUM(Q40:Q46)</f>
        <v>0</v>
      </c>
      <c r="R39" s="269" t="n">
        <f aca="false">SUM(R40:R46)</f>
        <v>0</v>
      </c>
      <c r="S39" s="269" t="n">
        <f aca="false">SUM(S40:S46)</f>
        <v>0</v>
      </c>
      <c r="T39" s="269" t="n">
        <f aca="false">SUM(T40:T46)</f>
        <v>0</v>
      </c>
      <c r="U39" s="269" t="n">
        <f aca="false">SUM(U40:U46)</f>
        <v>0</v>
      </c>
      <c r="V39" s="269" t="n">
        <f aca="false">SUM(V40:V46)</f>
        <v>0</v>
      </c>
      <c r="W39" s="269" t="n">
        <f aca="false">SUM(W40:W46)</f>
        <v>0</v>
      </c>
      <c r="X39" s="269" t="n">
        <f aca="false">SUM(X40:X46)</f>
        <v>0</v>
      </c>
      <c r="Y39" s="269" t="n">
        <f aca="false">SUM(Y40:Y46)</f>
        <v>0</v>
      </c>
      <c r="Z39" s="269" t="n">
        <f aca="false">SUM(Z40:Z46)</f>
        <v>0</v>
      </c>
      <c r="AA39" s="269" t="n">
        <f aca="false">SUM(AA40:AA46)</f>
        <v>0</v>
      </c>
      <c r="AB39" s="269" t="n">
        <v>1</v>
      </c>
      <c r="AC39" s="269" t="n">
        <v>0</v>
      </c>
    </row>
    <row r="40" customFormat="false" ht="16.5" hidden="false" customHeight="false" outlineLevel="0" collapsed="false">
      <c r="A40" s="270" t="s">
        <v>330</v>
      </c>
      <c r="B40" s="271" t="s">
        <v>375</v>
      </c>
      <c r="C40" s="269" t="n">
        <v>0</v>
      </c>
      <c r="D40" s="269" t="s">
        <v>93</v>
      </c>
      <c r="E40" s="269" t="n">
        <v>0</v>
      </c>
      <c r="F40" s="269" t="n">
        <v>0</v>
      </c>
      <c r="G40" s="269" t="n">
        <v>0</v>
      </c>
      <c r="H40" s="272" t="n">
        <v>0</v>
      </c>
      <c r="I40" s="269" t="s">
        <v>93</v>
      </c>
      <c r="J40" s="269" t="s">
        <v>93</v>
      </c>
      <c r="K40" s="269" t="s">
        <v>93</v>
      </c>
      <c r="L40" s="272" t="n">
        <v>0</v>
      </c>
      <c r="M40" s="269" t="s">
        <v>93</v>
      </c>
      <c r="N40" s="269" t="s">
        <v>93</v>
      </c>
      <c r="O40" s="269" t="s">
        <v>93</v>
      </c>
      <c r="P40" s="272" t="n">
        <v>0</v>
      </c>
      <c r="Q40" s="269" t="s">
        <v>93</v>
      </c>
      <c r="R40" s="269" t="s">
        <v>93</v>
      </c>
      <c r="S40" s="269" t="s">
        <v>93</v>
      </c>
      <c r="T40" s="272" t="n">
        <v>0</v>
      </c>
      <c r="U40" s="269" t="s">
        <v>93</v>
      </c>
      <c r="V40" s="269" t="s">
        <v>93</v>
      </c>
      <c r="W40" s="269" t="s">
        <v>93</v>
      </c>
      <c r="X40" s="272" t="n">
        <v>0</v>
      </c>
      <c r="Y40" s="269" t="s">
        <v>93</v>
      </c>
      <c r="Z40" s="269" t="s">
        <v>93</v>
      </c>
      <c r="AA40" s="269" t="s">
        <v>93</v>
      </c>
      <c r="AB40" s="269" t="n">
        <v>0</v>
      </c>
      <c r="AC40" s="269" t="n">
        <v>0</v>
      </c>
    </row>
    <row r="41" customFormat="false" ht="16.5" hidden="false" customHeight="false" outlineLevel="0" collapsed="false">
      <c r="A41" s="270" t="s">
        <v>333</v>
      </c>
      <c r="B41" s="271" t="s">
        <v>366</v>
      </c>
      <c r="C41" s="269" t="n">
        <v>0</v>
      </c>
      <c r="D41" s="269" t="s">
        <v>93</v>
      </c>
      <c r="E41" s="269" t="n">
        <v>0</v>
      </c>
      <c r="F41" s="269" t="n">
        <v>0</v>
      </c>
      <c r="G41" s="269" t="n">
        <v>0</v>
      </c>
      <c r="H41" s="272" t="n">
        <v>0</v>
      </c>
      <c r="I41" s="269" t="s">
        <v>93</v>
      </c>
      <c r="J41" s="269" t="s">
        <v>93</v>
      </c>
      <c r="K41" s="269" t="s">
        <v>93</v>
      </c>
      <c r="L41" s="272" t="n">
        <v>1</v>
      </c>
      <c r="M41" s="269" t="s">
        <v>93</v>
      </c>
      <c r="N41" s="269" t="s">
        <v>93</v>
      </c>
      <c r="O41" s="269" t="s">
        <v>93</v>
      </c>
      <c r="P41" s="272" t="n">
        <v>0</v>
      </c>
      <c r="Q41" s="269" t="s">
        <v>93</v>
      </c>
      <c r="R41" s="269" t="s">
        <v>93</v>
      </c>
      <c r="S41" s="269" t="s">
        <v>93</v>
      </c>
      <c r="T41" s="272" t="n">
        <v>0</v>
      </c>
      <c r="U41" s="269" t="s">
        <v>93</v>
      </c>
      <c r="V41" s="269" t="s">
        <v>93</v>
      </c>
      <c r="W41" s="269" t="s">
        <v>93</v>
      </c>
      <c r="X41" s="272" t="n">
        <v>0</v>
      </c>
      <c r="Y41" s="269" t="s">
        <v>93</v>
      </c>
      <c r="Z41" s="269" t="s">
        <v>93</v>
      </c>
      <c r="AA41" s="269" t="s">
        <v>93</v>
      </c>
      <c r="AB41" s="269" t="n">
        <v>1</v>
      </c>
      <c r="AC41" s="269" t="n">
        <v>0</v>
      </c>
    </row>
    <row r="42" customFormat="false" ht="16.5" hidden="false" customHeight="false" outlineLevel="0" collapsed="false">
      <c r="A42" s="270" t="s">
        <v>334</v>
      </c>
      <c r="B42" s="271" t="s">
        <v>367</v>
      </c>
      <c r="C42" s="269" t="n">
        <v>0</v>
      </c>
      <c r="D42" s="269" t="s">
        <v>93</v>
      </c>
      <c r="E42" s="269" t="n">
        <v>0</v>
      </c>
      <c r="F42" s="269" t="n">
        <v>0</v>
      </c>
      <c r="G42" s="269" t="n">
        <v>0</v>
      </c>
      <c r="H42" s="272" t="n">
        <v>0</v>
      </c>
      <c r="I42" s="269" t="s">
        <v>93</v>
      </c>
      <c r="J42" s="269" t="s">
        <v>93</v>
      </c>
      <c r="K42" s="269" t="s">
        <v>93</v>
      </c>
      <c r="L42" s="272" t="n">
        <v>0</v>
      </c>
      <c r="M42" s="269" t="s">
        <v>93</v>
      </c>
      <c r="N42" s="269" t="s">
        <v>93</v>
      </c>
      <c r="O42" s="269" t="s">
        <v>93</v>
      </c>
      <c r="P42" s="272" t="n">
        <v>0</v>
      </c>
      <c r="Q42" s="269" t="s">
        <v>93</v>
      </c>
      <c r="R42" s="269" t="s">
        <v>93</v>
      </c>
      <c r="S42" s="269" t="s">
        <v>93</v>
      </c>
      <c r="T42" s="272" t="n">
        <v>0</v>
      </c>
      <c r="U42" s="269" t="s">
        <v>93</v>
      </c>
      <c r="V42" s="269" t="s">
        <v>93</v>
      </c>
      <c r="W42" s="269" t="s">
        <v>93</v>
      </c>
      <c r="X42" s="272" t="n">
        <v>0</v>
      </c>
      <c r="Y42" s="269" t="s">
        <v>93</v>
      </c>
      <c r="Z42" s="269" t="s">
        <v>93</v>
      </c>
      <c r="AA42" s="269" t="s">
        <v>93</v>
      </c>
      <c r="AB42" s="269" t="n">
        <v>0</v>
      </c>
      <c r="AC42" s="269" t="n">
        <v>0</v>
      </c>
    </row>
    <row r="43" customFormat="false" ht="16.5" hidden="false" customHeight="false" outlineLevel="0" collapsed="false">
      <c r="A43" s="270" t="s">
        <v>336</v>
      </c>
      <c r="B43" s="271" t="s">
        <v>368</v>
      </c>
      <c r="C43" s="269" t="n">
        <v>0</v>
      </c>
      <c r="D43" s="269" t="s">
        <v>93</v>
      </c>
      <c r="E43" s="269" t="n">
        <v>0</v>
      </c>
      <c r="F43" s="269" t="n">
        <v>0</v>
      </c>
      <c r="G43" s="269" t="n">
        <v>0</v>
      </c>
      <c r="H43" s="272" t="n">
        <v>0</v>
      </c>
      <c r="I43" s="269" t="s">
        <v>93</v>
      </c>
      <c r="J43" s="269" t="s">
        <v>93</v>
      </c>
      <c r="K43" s="269" t="s">
        <v>93</v>
      </c>
      <c r="L43" s="272" t="n">
        <v>0</v>
      </c>
      <c r="M43" s="269" t="s">
        <v>93</v>
      </c>
      <c r="N43" s="269" t="s">
        <v>93</v>
      </c>
      <c r="O43" s="269" t="s">
        <v>93</v>
      </c>
      <c r="P43" s="272" t="n">
        <v>0</v>
      </c>
      <c r="Q43" s="269" t="s">
        <v>93</v>
      </c>
      <c r="R43" s="269" t="s">
        <v>93</v>
      </c>
      <c r="S43" s="269" t="s">
        <v>93</v>
      </c>
      <c r="T43" s="272" t="n">
        <v>0</v>
      </c>
      <c r="U43" s="269" t="s">
        <v>93</v>
      </c>
      <c r="V43" s="269" t="s">
        <v>93</v>
      </c>
      <c r="W43" s="269" t="s">
        <v>93</v>
      </c>
      <c r="X43" s="272" t="n">
        <v>0</v>
      </c>
      <c r="Y43" s="269" t="s">
        <v>93</v>
      </c>
      <c r="Z43" s="269" t="s">
        <v>93</v>
      </c>
      <c r="AA43" s="269" t="s">
        <v>93</v>
      </c>
      <c r="AB43" s="269" t="n">
        <v>0</v>
      </c>
      <c r="AC43" s="269" t="n">
        <v>0</v>
      </c>
    </row>
    <row r="44" customFormat="false" ht="16.5" hidden="false" customHeight="false" outlineLevel="0" collapsed="false">
      <c r="A44" s="270" t="s">
        <v>376</v>
      </c>
      <c r="B44" s="271" t="s">
        <v>369</v>
      </c>
      <c r="C44" s="269" t="n">
        <v>0</v>
      </c>
      <c r="D44" s="269" t="s">
        <v>93</v>
      </c>
      <c r="E44" s="269" t="n">
        <v>0</v>
      </c>
      <c r="F44" s="269" t="n">
        <v>0</v>
      </c>
      <c r="G44" s="269" t="n">
        <v>0</v>
      </c>
      <c r="H44" s="272" t="n">
        <v>0</v>
      </c>
      <c r="I44" s="269" t="s">
        <v>93</v>
      </c>
      <c r="J44" s="269" t="s">
        <v>93</v>
      </c>
      <c r="K44" s="269" t="s">
        <v>93</v>
      </c>
      <c r="L44" s="272" t="n">
        <v>0</v>
      </c>
      <c r="M44" s="269" t="s">
        <v>93</v>
      </c>
      <c r="N44" s="269" t="s">
        <v>93</v>
      </c>
      <c r="O44" s="269" t="s">
        <v>93</v>
      </c>
      <c r="P44" s="272" t="n">
        <v>0</v>
      </c>
      <c r="Q44" s="269" t="s">
        <v>93</v>
      </c>
      <c r="R44" s="269" t="s">
        <v>93</v>
      </c>
      <c r="S44" s="269" t="s">
        <v>93</v>
      </c>
      <c r="T44" s="272" t="n">
        <v>0</v>
      </c>
      <c r="U44" s="269" t="s">
        <v>93</v>
      </c>
      <c r="V44" s="269" t="s">
        <v>93</v>
      </c>
      <c r="W44" s="269" t="s">
        <v>93</v>
      </c>
      <c r="X44" s="272" t="n">
        <v>0</v>
      </c>
      <c r="Y44" s="269" t="s">
        <v>93</v>
      </c>
      <c r="Z44" s="269" t="s">
        <v>93</v>
      </c>
      <c r="AA44" s="269" t="s">
        <v>93</v>
      </c>
      <c r="AB44" s="269" t="n">
        <v>0</v>
      </c>
      <c r="AC44" s="269" t="n">
        <v>0</v>
      </c>
    </row>
    <row r="45" customFormat="false" ht="16.5" hidden="false" customHeight="false" outlineLevel="0" collapsed="false">
      <c r="A45" s="270" t="s">
        <v>377</v>
      </c>
      <c r="B45" s="271" t="s">
        <v>371</v>
      </c>
      <c r="C45" s="269" t="n">
        <v>0</v>
      </c>
      <c r="D45" s="269" t="s">
        <v>93</v>
      </c>
      <c r="E45" s="269" t="n">
        <v>0</v>
      </c>
      <c r="F45" s="269" t="n">
        <f aca="false">G45+H45+L45+P45+T45+X45</f>
        <v>0</v>
      </c>
      <c r="G45" s="269" t="n">
        <v>0</v>
      </c>
      <c r="H45" s="272" t="n">
        <v>0</v>
      </c>
      <c r="I45" s="269" t="s">
        <v>93</v>
      </c>
      <c r="J45" s="269" t="s">
        <v>93</v>
      </c>
      <c r="K45" s="269" t="s">
        <v>93</v>
      </c>
      <c r="L45" s="272" t="n">
        <v>0</v>
      </c>
      <c r="M45" s="269" t="s">
        <v>93</v>
      </c>
      <c r="N45" s="269" t="s">
        <v>93</v>
      </c>
      <c r="O45" s="269" t="s">
        <v>93</v>
      </c>
      <c r="P45" s="272" t="n">
        <v>0</v>
      </c>
      <c r="Q45" s="269" t="s">
        <v>93</v>
      </c>
      <c r="R45" s="269" t="s">
        <v>93</v>
      </c>
      <c r="S45" s="269" t="s">
        <v>93</v>
      </c>
      <c r="T45" s="272" t="n">
        <v>0</v>
      </c>
      <c r="U45" s="269" t="s">
        <v>93</v>
      </c>
      <c r="V45" s="269" t="s">
        <v>93</v>
      </c>
      <c r="W45" s="269" t="s">
        <v>93</v>
      </c>
      <c r="X45" s="272" t="n">
        <v>0</v>
      </c>
      <c r="Y45" s="269" t="s">
        <v>93</v>
      </c>
      <c r="Z45" s="269" t="s">
        <v>93</v>
      </c>
      <c r="AA45" s="269" t="s">
        <v>93</v>
      </c>
      <c r="AB45" s="269" t="n">
        <v>0</v>
      </c>
      <c r="AC45" s="269" t="n">
        <v>0</v>
      </c>
    </row>
    <row r="46" customFormat="false" ht="16.5" hidden="false" customHeight="false" outlineLevel="0" collapsed="false">
      <c r="A46" s="270" t="s">
        <v>378</v>
      </c>
      <c r="B46" s="274" t="s">
        <v>373</v>
      </c>
      <c r="C46" s="269" t="n">
        <v>0</v>
      </c>
      <c r="D46" s="269" t="s">
        <v>93</v>
      </c>
      <c r="E46" s="269" t="n">
        <v>0</v>
      </c>
      <c r="F46" s="269" t="n">
        <f aca="false">G46+H46+L46+P46+T46+X46</f>
        <v>0</v>
      </c>
      <c r="G46" s="269" t="n">
        <v>0</v>
      </c>
      <c r="H46" s="272" t="n">
        <v>0</v>
      </c>
      <c r="I46" s="269" t="s">
        <v>93</v>
      </c>
      <c r="J46" s="269" t="s">
        <v>93</v>
      </c>
      <c r="K46" s="269" t="s">
        <v>93</v>
      </c>
      <c r="L46" s="272" t="n">
        <v>0</v>
      </c>
      <c r="M46" s="269" t="s">
        <v>93</v>
      </c>
      <c r="N46" s="269" t="s">
        <v>93</v>
      </c>
      <c r="O46" s="269" t="s">
        <v>93</v>
      </c>
      <c r="P46" s="272" t="n">
        <f aca="false">P28</f>
        <v>0</v>
      </c>
      <c r="Q46" s="269" t="s">
        <v>93</v>
      </c>
      <c r="R46" s="269" t="s">
        <v>93</v>
      </c>
      <c r="S46" s="269" t="s">
        <v>93</v>
      </c>
      <c r="T46" s="272" t="n">
        <v>0</v>
      </c>
      <c r="U46" s="269" t="s">
        <v>93</v>
      </c>
      <c r="V46" s="269" t="s">
        <v>93</v>
      </c>
      <c r="W46" s="269" t="s">
        <v>93</v>
      </c>
      <c r="X46" s="272" t="n">
        <f aca="false">X26</f>
        <v>0</v>
      </c>
      <c r="Y46" s="269" t="s">
        <v>93</v>
      </c>
      <c r="Z46" s="269" t="s">
        <v>93</v>
      </c>
      <c r="AA46" s="269" t="s">
        <v>93</v>
      </c>
      <c r="AB46" s="269" t="n">
        <v>0</v>
      </c>
      <c r="AC46" s="269" t="n">
        <v>0</v>
      </c>
    </row>
    <row r="47" s="275" customFormat="true" ht="16.5" hidden="false" customHeight="false" outlineLevel="0" collapsed="false">
      <c r="A47" s="267" t="s">
        <v>24</v>
      </c>
      <c r="B47" s="268" t="s">
        <v>379</v>
      </c>
      <c r="C47" s="269" t="n">
        <v>0</v>
      </c>
      <c r="D47" s="269" t="s">
        <v>93</v>
      </c>
      <c r="E47" s="269" t="n">
        <v>0</v>
      </c>
      <c r="F47" s="269" t="n">
        <f aca="false">C48</f>
        <v>12.0641177891576</v>
      </c>
      <c r="G47" s="269" t="n">
        <f aca="false">SUM(G48:G53)</f>
        <v>0</v>
      </c>
      <c r="H47" s="269" t="n">
        <f aca="false">H48</f>
        <v>2.0774</v>
      </c>
      <c r="I47" s="269" t="n">
        <f aca="false">SUM(I48:I53)</f>
        <v>0</v>
      </c>
      <c r="J47" s="269" t="n">
        <f aca="false">SUM(J48:J53)</f>
        <v>0</v>
      </c>
      <c r="K47" s="269" t="n">
        <f aca="false">SUM(K48:K53)</f>
        <v>0</v>
      </c>
      <c r="L47" s="269" t="n">
        <f aca="false">L48</f>
        <v>9.98671778915763</v>
      </c>
      <c r="M47" s="269" t="n">
        <f aca="false">SUM(M48:M53)</f>
        <v>0</v>
      </c>
      <c r="N47" s="269" t="n">
        <f aca="false">SUM(N48:N53)</f>
        <v>0</v>
      </c>
      <c r="O47" s="269" t="n">
        <f aca="false">SUM(O48:O53)</f>
        <v>0</v>
      </c>
      <c r="P47" s="269" t="n">
        <f aca="false">SUM(P48:P53)</f>
        <v>0</v>
      </c>
      <c r="Q47" s="269" t="n">
        <f aca="false">SUM(Q48:Q53)</f>
        <v>0</v>
      </c>
      <c r="R47" s="269" t="n">
        <f aca="false">SUM(R48:R53)</f>
        <v>0</v>
      </c>
      <c r="S47" s="269" t="n">
        <f aca="false">SUM(S48:S53)</f>
        <v>0</v>
      </c>
      <c r="T47" s="269" t="n">
        <f aca="false">SUM(T48:T53)</f>
        <v>0</v>
      </c>
      <c r="U47" s="269" t="n">
        <f aca="false">SUM(U48:U53)</f>
        <v>0</v>
      </c>
      <c r="V47" s="269" t="n">
        <f aca="false">SUM(V48:V53)</f>
        <v>0</v>
      </c>
      <c r="W47" s="269" t="n">
        <f aca="false">SUM(W48:W53)</f>
        <v>0</v>
      </c>
      <c r="X47" s="269" t="n">
        <f aca="false">SUM(X48:X53)</f>
        <v>0</v>
      </c>
      <c r="Y47" s="269" t="n">
        <f aca="false">SUM(Y48:Y53)</f>
        <v>0</v>
      </c>
      <c r="Z47" s="269" t="n">
        <f aca="false">SUM(Z48:Z53)</f>
        <v>0</v>
      </c>
      <c r="AA47" s="269" t="n">
        <f aca="false">SUM(AA48:AA53)</f>
        <v>0</v>
      </c>
      <c r="AB47" s="269" t="n">
        <v>0</v>
      </c>
      <c r="AC47" s="269" t="n">
        <v>0</v>
      </c>
    </row>
    <row r="48" customFormat="false" ht="16.5" hidden="false" customHeight="false" outlineLevel="0" collapsed="false">
      <c r="A48" s="270" t="s">
        <v>380</v>
      </c>
      <c r="B48" s="271" t="s">
        <v>381</v>
      </c>
      <c r="C48" s="269" t="n">
        <f aca="false">C26</f>
        <v>12.0641177891576</v>
      </c>
      <c r="D48" s="269" t="s">
        <v>93</v>
      </c>
      <c r="E48" s="269" t="n">
        <f aca="false">C48</f>
        <v>12.0641177891576</v>
      </c>
      <c r="F48" s="269" t="n">
        <f aca="false">C48</f>
        <v>12.0641177891576</v>
      </c>
      <c r="G48" s="269" t="n">
        <v>0</v>
      </c>
      <c r="H48" s="272" t="n">
        <f aca="false">H27</f>
        <v>2.0774</v>
      </c>
      <c r="I48" s="269" t="s">
        <v>93</v>
      </c>
      <c r="J48" s="269" t="s">
        <v>93</v>
      </c>
      <c r="K48" s="269" t="s">
        <v>93</v>
      </c>
      <c r="L48" s="272" t="n">
        <f aca="false">L28</f>
        <v>9.98671778915763</v>
      </c>
      <c r="M48" s="269" t="s">
        <v>93</v>
      </c>
      <c r="N48" s="269" t="s">
        <v>93</v>
      </c>
      <c r="O48" s="269" t="s">
        <v>93</v>
      </c>
      <c r="P48" s="272" t="n">
        <f aca="false">P28</f>
        <v>0</v>
      </c>
      <c r="Q48" s="269" t="s">
        <v>93</v>
      </c>
      <c r="R48" s="269" t="s">
        <v>93</v>
      </c>
      <c r="S48" s="269" t="s">
        <v>93</v>
      </c>
      <c r="T48" s="272" t="n">
        <f aca="false">T29</f>
        <v>0</v>
      </c>
      <c r="U48" s="269" t="s">
        <v>93</v>
      </c>
      <c r="V48" s="269" t="s">
        <v>93</v>
      </c>
      <c r="W48" s="269" t="s">
        <v>93</v>
      </c>
      <c r="X48" s="272" t="n">
        <f aca="false">X39</f>
        <v>0</v>
      </c>
      <c r="Y48" s="269" t="s">
        <v>93</v>
      </c>
      <c r="Z48" s="269" t="s">
        <v>93</v>
      </c>
      <c r="AA48" s="269" t="s">
        <v>93</v>
      </c>
      <c r="AB48" s="269" t="n">
        <f aca="false">H47+L47+P47+T47+X47</f>
        <v>12.0641177891576</v>
      </c>
      <c r="AC48" s="269" t="n">
        <v>0</v>
      </c>
      <c r="AD48" s="276"/>
    </row>
    <row r="49" customFormat="false" ht="16.5" hidden="false" customHeight="false" outlineLevel="0" collapsed="false">
      <c r="A49" s="270" t="s">
        <v>382</v>
      </c>
      <c r="B49" s="271" t="s">
        <v>383</v>
      </c>
      <c r="C49" s="269" t="n">
        <v>0</v>
      </c>
      <c r="D49" s="269" t="s">
        <v>93</v>
      </c>
      <c r="E49" s="269" t="n">
        <v>0</v>
      </c>
      <c r="F49" s="269" t="n">
        <f aca="false">G49+H49+L49+P49+T49+X49</f>
        <v>0</v>
      </c>
      <c r="G49" s="269" t="n">
        <v>0</v>
      </c>
      <c r="H49" s="272" t="n">
        <v>0</v>
      </c>
      <c r="I49" s="269" t="s">
        <v>93</v>
      </c>
      <c r="J49" s="269" t="s">
        <v>93</v>
      </c>
      <c r="K49" s="269" t="s">
        <v>93</v>
      </c>
      <c r="L49" s="272" t="n">
        <v>0</v>
      </c>
      <c r="M49" s="269" t="s">
        <v>93</v>
      </c>
      <c r="N49" s="269" t="s">
        <v>93</v>
      </c>
      <c r="O49" s="269" t="s">
        <v>93</v>
      </c>
      <c r="P49" s="272" t="n">
        <v>0</v>
      </c>
      <c r="Q49" s="269" t="s">
        <v>93</v>
      </c>
      <c r="R49" s="269" t="s">
        <v>93</v>
      </c>
      <c r="S49" s="269" t="s">
        <v>93</v>
      </c>
      <c r="T49" s="272" t="n">
        <v>0</v>
      </c>
      <c r="U49" s="269" t="s">
        <v>93</v>
      </c>
      <c r="V49" s="269" t="s">
        <v>93</v>
      </c>
      <c r="W49" s="269" t="s">
        <v>93</v>
      </c>
      <c r="X49" s="272" t="n">
        <v>0</v>
      </c>
      <c r="Y49" s="269" t="s">
        <v>93</v>
      </c>
      <c r="Z49" s="269" t="s">
        <v>93</v>
      </c>
      <c r="AA49" s="269" t="s">
        <v>93</v>
      </c>
      <c r="AB49" s="269" t="n">
        <v>0</v>
      </c>
      <c r="AC49" s="269" t="n">
        <v>0</v>
      </c>
    </row>
    <row r="50" customFormat="false" ht="16.5" hidden="false" customHeight="false" outlineLevel="0" collapsed="false">
      <c r="A50" s="270" t="s">
        <v>384</v>
      </c>
      <c r="B50" s="274" t="s">
        <v>385</v>
      </c>
      <c r="C50" s="269" t="n">
        <v>0</v>
      </c>
      <c r="D50" s="269" t="s">
        <v>93</v>
      </c>
      <c r="E50" s="269" t="n">
        <v>0</v>
      </c>
      <c r="F50" s="269" t="n">
        <v>0</v>
      </c>
      <c r="G50" s="269" t="n">
        <v>0</v>
      </c>
      <c r="H50" s="272" t="n">
        <v>0</v>
      </c>
      <c r="I50" s="269" t="s">
        <v>93</v>
      </c>
      <c r="J50" s="269" t="s">
        <v>93</v>
      </c>
      <c r="K50" s="269" t="s">
        <v>93</v>
      </c>
      <c r="L50" s="272" t="n">
        <v>1</v>
      </c>
      <c r="M50" s="269" t="s">
        <v>93</v>
      </c>
      <c r="N50" s="269" t="s">
        <v>93</v>
      </c>
      <c r="O50" s="269" t="s">
        <v>93</v>
      </c>
      <c r="P50" s="272" t="n">
        <v>0</v>
      </c>
      <c r="Q50" s="269" t="s">
        <v>93</v>
      </c>
      <c r="R50" s="269" t="s">
        <v>93</v>
      </c>
      <c r="S50" s="269" t="s">
        <v>93</v>
      </c>
      <c r="T50" s="272" t="n">
        <v>0</v>
      </c>
      <c r="U50" s="269" t="s">
        <v>93</v>
      </c>
      <c r="V50" s="269" t="s">
        <v>93</v>
      </c>
      <c r="W50" s="269" t="s">
        <v>93</v>
      </c>
      <c r="X50" s="272" t="n">
        <v>0</v>
      </c>
      <c r="Y50" s="269" t="s">
        <v>93</v>
      </c>
      <c r="Z50" s="269" t="s">
        <v>93</v>
      </c>
      <c r="AA50" s="269" t="s">
        <v>93</v>
      </c>
      <c r="AB50" s="269" t="n">
        <v>1</v>
      </c>
      <c r="AC50" s="269" t="n">
        <v>0</v>
      </c>
    </row>
    <row r="51" customFormat="false" ht="16.5" hidden="false" customHeight="false" outlineLevel="0" collapsed="false">
      <c r="A51" s="270" t="s">
        <v>386</v>
      </c>
      <c r="B51" s="274" t="s">
        <v>387</v>
      </c>
      <c r="C51" s="269" t="n">
        <v>0</v>
      </c>
      <c r="D51" s="269" t="s">
        <v>93</v>
      </c>
      <c r="E51" s="269" t="n">
        <v>0</v>
      </c>
      <c r="F51" s="269" t="n">
        <f aca="false">G51+H51+L51+P51+T51+X51</f>
        <v>0</v>
      </c>
      <c r="G51" s="269" t="n">
        <v>0</v>
      </c>
      <c r="H51" s="272" t="n">
        <v>0</v>
      </c>
      <c r="I51" s="269" t="s">
        <v>93</v>
      </c>
      <c r="J51" s="269" t="s">
        <v>93</v>
      </c>
      <c r="K51" s="269" t="s">
        <v>93</v>
      </c>
      <c r="L51" s="272" t="n">
        <v>0</v>
      </c>
      <c r="M51" s="269" t="s">
        <v>93</v>
      </c>
      <c r="N51" s="269" t="s">
        <v>93</v>
      </c>
      <c r="O51" s="269" t="s">
        <v>93</v>
      </c>
      <c r="P51" s="272" t="n">
        <v>0</v>
      </c>
      <c r="Q51" s="269" t="s">
        <v>93</v>
      </c>
      <c r="R51" s="269" t="s">
        <v>93</v>
      </c>
      <c r="S51" s="269" t="s">
        <v>93</v>
      </c>
      <c r="T51" s="272" t="n">
        <v>0</v>
      </c>
      <c r="U51" s="269" t="s">
        <v>93</v>
      </c>
      <c r="V51" s="269" t="s">
        <v>93</v>
      </c>
      <c r="W51" s="269" t="s">
        <v>93</v>
      </c>
      <c r="X51" s="272" t="n">
        <v>0</v>
      </c>
      <c r="Y51" s="269" t="s">
        <v>93</v>
      </c>
      <c r="Z51" s="269" t="s">
        <v>93</v>
      </c>
      <c r="AA51" s="269" t="s">
        <v>93</v>
      </c>
      <c r="AB51" s="269" t="n">
        <v>0</v>
      </c>
      <c r="AC51" s="269" t="n">
        <v>0</v>
      </c>
    </row>
    <row r="52" customFormat="false" ht="16.5" hidden="false" customHeight="false" outlineLevel="0" collapsed="false">
      <c r="A52" s="270" t="s">
        <v>388</v>
      </c>
      <c r="B52" s="274" t="s">
        <v>389</v>
      </c>
      <c r="C52" s="269" t="n">
        <v>0</v>
      </c>
      <c r="D52" s="269" t="s">
        <v>93</v>
      </c>
      <c r="E52" s="269" t="n">
        <v>0</v>
      </c>
      <c r="F52" s="269" t="n">
        <f aca="false">G52+H52+L52+P52+T52+X52</f>
        <v>0</v>
      </c>
      <c r="G52" s="269" t="n">
        <v>0</v>
      </c>
      <c r="H52" s="272" t="n">
        <v>0</v>
      </c>
      <c r="I52" s="269" t="s">
        <v>93</v>
      </c>
      <c r="J52" s="269" t="s">
        <v>93</v>
      </c>
      <c r="K52" s="269" t="s">
        <v>93</v>
      </c>
      <c r="L52" s="272" t="n">
        <v>0</v>
      </c>
      <c r="M52" s="269" t="s">
        <v>93</v>
      </c>
      <c r="N52" s="269" t="s">
        <v>93</v>
      </c>
      <c r="O52" s="269" t="s">
        <v>93</v>
      </c>
      <c r="P52" s="272" t="n">
        <v>0</v>
      </c>
      <c r="Q52" s="269" t="s">
        <v>93</v>
      </c>
      <c r="R52" s="269" t="s">
        <v>93</v>
      </c>
      <c r="S52" s="269" t="s">
        <v>93</v>
      </c>
      <c r="T52" s="272" t="n">
        <v>0</v>
      </c>
      <c r="U52" s="269" t="s">
        <v>93</v>
      </c>
      <c r="V52" s="269" t="s">
        <v>93</v>
      </c>
      <c r="W52" s="269" t="s">
        <v>93</v>
      </c>
      <c r="X52" s="272" t="n">
        <v>0</v>
      </c>
      <c r="Y52" s="269" t="s">
        <v>93</v>
      </c>
      <c r="Z52" s="269" t="s">
        <v>93</v>
      </c>
      <c r="AA52" s="269" t="s">
        <v>93</v>
      </c>
      <c r="AB52" s="269" t="n">
        <v>0</v>
      </c>
      <c r="AC52" s="269" t="n">
        <v>0</v>
      </c>
    </row>
    <row r="53" customFormat="false" ht="16.5" hidden="false" customHeight="false" outlineLevel="0" collapsed="false">
      <c r="A53" s="270" t="s">
        <v>390</v>
      </c>
      <c r="B53" s="274" t="s">
        <v>391</v>
      </c>
      <c r="C53" s="269" t="n">
        <v>0</v>
      </c>
      <c r="D53" s="269" t="s">
        <v>93</v>
      </c>
      <c r="E53" s="269" t="n">
        <v>0</v>
      </c>
      <c r="F53" s="269" t="n">
        <f aca="false">G53+H53+L53+P53+T53+X53</f>
        <v>0</v>
      </c>
      <c r="G53" s="269" t="n">
        <v>0</v>
      </c>
      <c r="H53" s="272" t="n">
        <v>0</v>
      </c>
      <c r="I53" s="269" t="s">
        <v>93</v>
      </c>
      <c r="J53" s="269" t="s">
        <v>93</v>
      </c>
      <c r="K53" s="269" t="s">
        <v>93</v>
      </c>
      <c r="L53" s="272" t="n">
        <v>0</v>
      </c>
      <c r="M53" s="269" t="s">
        <v>93</v>
      </c>
      <c r="N53" s="269" t="s">
        <v>93</v>
      </c>
      <c r="O53" s="269" t="s">
        <v>93</v>
      </c>
      <c r="P53" s="272" t="n">
        <v>0</v>
      </c>
      <c r="Q53" s="269" t="s">
        <v>93</v>
      </c>
      <c r="R53" s="269" t="s">
        <v>93</v>
      </c>
      <c r="S53" s="269" t="s">
        <v>93</v>
      </c>
      <c r="T53" s="272" t="n">
        <v>0</v>
      </c>
      <c r="U53" s="269" t="s">
        <v>93</v>
      </c>
      <c r="V53" s="269" t="s">
        <v>93</v>
      </c>
      <c r="W53" s="269" t="s">
        <v>93</v>
      </c>
      <c r="X53" s="272" t="n">
        <v>0</v>
      </c>
      <c r="Y53" s="269" t="s">
        <v>93</v>
      </c>
      <c r="Z53" s="269" t="s">
        <v>93</v>
      </c>
      <c r="AA53" s="269" t="s">
        <v>93</v>
      </c>
      <c r="AB53" s="269" t="n">
        <v>0</v>
      </c>
      <c r="AC53" s="269" t="n">
        <v>0</v>
      </c>
    </row>
    <row r="54" customFormat="false" ht="33" hidden="false" customHeight="false" outlineLevel="0" collapsed="false">
      <c r="A54" s="267" t="s">
        <v>27</v>
      </c>
      <c r="B54" s="277" t="s">
        <v>392</v>
      </c>
      <c r="C54" s="269" t="n">
        <v>0</v>
      </c>
      <c r="D54" s="269" t="s">
        <v>93</v>
      </c>
      <c r="E54" s="269" t="n">
        <v>0</v>
      </c>
      <c r="F54" s="269" t="n">
        <f aca="false">G54+H54+L54+P54+T54+X54</f>
        <v>0</v>
      </c>
      <c r="G54" s="269" t="n">
        <v>0</v>
      </c>
      <c r="H54" s="272" t="n">
        <v>0</v>
      </c>
      <c r="I54" s="269" t="s">
        <v>93</v>
      </c>
      <c r="J54" s="269" t="s">
        <v>93</v>
      </c>
      <c r="K54" s="269" t="s">
        <v>93</v>
      </c>
      <c r="L54" s="272" t="n">
        <v>0</v>
      </c>
      <c r="M54" s="269" t="s">
        <v>93</v>
      </c>
      <c r="N54" s="269" t="s">
        <v>93</v>
      </c>
      <c r="O54" s="269" t="s">
        <v>93</v>
      </c>
      <c r="P54" s="272" t="n">
        <v>0</v>
      </c>
      <c r="Q54" s="269" t="s">
        <v>93</v>
      </c>
      <c r="R54" s="269" t="s">
        <v>93</v>
      </c>
      <c r="S54" s="269" t="s">
        <v>93</v>
      </c>
      <c r="T54" s="272" t="n">
        <v>0</v>
      </c>
      <c r="U54" s="269" t="s">
        <v>93</v>
      </c>
      <c r="V54" s="269" t="s">
        <v>93</v>
      </c>
      <c r="W54" s="269" t="s">
        <v>93</v>
      </c>
      <c r="X54" s="272" t="n">
        <v>0</v>
      </c>
      <c r="Y54" s="269" t="s">
        <v>93</v>
      </c>
      <c r="Z54" s="269" t="s">
        <v>93</v>
      </c>
      <c r="AA54" s="269" t="s">
        <v>93</v>
      </c>
      <c r="AB54" s="269" t="n">
        <v>0</v>
      </c>
      <c r="AC54" s="269" t="n">
        <v>0</v>
      </c>
    </row>
    <row r="55" customFormat="false" ht="16.5" hidden="false" customHeight="false" outlineLevel="0" collapsed="false">
      <c r="A55" s="267" t="s">
        <v>30</v>
      </c>
      <c r="B55" s="268" t="s">
        <v>393</v>
      </c>
      <c r="C55" s="269" t="n">
        <v>0</v>
      </c>
      <c r="D55" s="269" t="s">
        <v>93</v>
      </c>
      <c r="E55" s="269" t="n">
        <v>0</v>
      </c>
      <c r="F55" s="269" t="n">
        <v>0</v>
      </c>
      <c r="G55" s="272" t="n">
        <f aca="false">SUM(G56:G60)</f>
        <v>0</v>
      </c>
      <c r="H55" s="272" t="n">
        <f aca="false">SUM(H56:H60)</f>
        <v>0</v>
      </c>
      <c r="I55" s="272" t="n">
        <f aca="false">SUM(I56:I60)</f>
        <v>0</v>
      </c>
      <c r="J55" s="272" t="n">
        <f aca="false">SUM(J56:J60)</f>
        <v>0</v>
      </c>
      <c r="K55" s="272" t="n">
        <f aca="false">SUM(K56:K60)</f>
        <v>0</v>
      </c>
      <c r="L55" s="272" t="n">
        <v>0</v>
      </c>
      <c r="M55" s="272" t="n">
        <f aca="false">SUM(M56:M60)</f>
        <v>0</v>
      </c>
      <c r="N55" s="272" t="n">
        <f aca="false">SUM(N56:N60)</f>
        <v>0</v>
      </c>
      <c r="O55" s="272" t="n">
        <f aca="false">SUM(O56:O60)</f>
        <v>0</v>
      </c>
      <c r="P55" s="272" t="n">
        <f aca="false">SUM(P56:P60)</f>
        <v>0</v>
      </c>
      <c r="Q55" s="272" t="n">
        <f aca="false">SUM(Q56:Q60)</f>
        <v>0</v>
      </c>
      <c r="R55" s="272" t="n">
        <f aca="false">SUM(R56:R60)</f>
        <v>0</v>
      </c>
      <c r="S55" s="272" t="n">
        <f aca="false">SUM(S56:S60)</f>
        <v>0</v>
      </c>
      <c r="T55" s="272" t="n">
        <f aca="false">SUM(T56:T60)</f>
        <v>0</v>
      </c>
      <c r="U55" s="272" t="n">
        <f aca="false">SUM(U56:U60)</f>
        <v>0</v>
      </c>
      <c r="V55" s="272" t="n">
        <f aca="false">SUM(V56:V60)</f>
        <v>0</v>
      </c>
      <c r="W55" s="272" t="n">
        <f aca="false">SUM(W56:W60)</f>
        <v>0</v>
      </c>
      <c r="X55" s="272" t="n">
        <f aca="false">SUM(X56:X60)</f>
        <v>0</v>
      </c>
      <c r="Y55" s="272" t="n">
        <f aca="false">SUM(Y56:Y60)</f>
        <v>0</v>
      </c>
      <c r="Z55" s="272" t="n">
        <f aca="false">SUM(Z56:Z60)</f>
        <v>0</v>
      </c>
      <c r="AA55" s="272" t="n">
        <f aca="false">SUM(AA56:AA60)</f>
        <v>0</v>
      </c>
      <c r="AB55" s="269" t="n">
        <v>0</v>
      </c>
      <c r="AC55" s="272" t="n">
        <v>0</v>
      </c>
    </row>
    <row r="56" customFormat="false" ht="16.5" hidden="false" customHeight="false" outlineLevel="0" collapsed="false">
      <c r="A56" s="270" t="s">
        <v>394</v>
      </c>
      <c r="B56" s="278" t="s">
        <v>375</v>
      </c>
      <c r="C56" s="269" t="n">
        <v>0</v>
      </c>
      <c r="D56" s="269" t="s">
        <v>93</v>
      </c>
      <c r="E56" s="269" t="n">
        <v>0</v>
      </c>
      <c r="F56" s="269" t="n">
        <f aca="false">G56+H56+L56+P56+T56+X56</f>
        <v>0</v>
      </c>
      <c r="G56" s="269" t="n">
        <v>0</v>
      </c>
      <c r="H56" s="272" t="n">
        <v>0</v>
      </c>
      <c r="I56" s="269" t="s">
        <v>93</v>
      </c>
      <c r="J56" s="269" t="s">
        <v>93</v>
      </c>
      <c r="K56" s="269" t="s">
        <v>93</v>
      </c>
      <c r="L56" s="272" t="n">
        <v>0</v>
      </c>
      <c r="M56" s="269" t="s">
        <v>93</v>
      </c>
      <c r="N56" s="269" t="s">
        <v>93</v>
      </c>
      <c r="O56" s="269" t="s">
        <v>93</v>
      </c>
      <c r="P56" s="272" t="n">
        <v>0</v>
      </c>
      <c r="Q56" s="269" t="s">
        <v>93</v>
      </c>
      <c r="R56" s="269" t="s">
        <v>93</v>
      </c>
      <c r="S56" s="269" t="s">
        <v>93</v>
      </c>
      <c r="T56" s="272" t="n">
        <v>0</v>
      </c>
      <c r="U56" s="269" t="s">
        <v>93</v>
      </c>
      <c r="V56" s="269" t="s">
        <v>93</v>
      </c>
      <c r="W56" s="269" t="s">
        <v>93</v>
      </c>
      <c r="X56" s="272" t="n">
        <v>0</v>
      </c>
      <c r="Y56" s="269" t="s">
        <v>93</v>
      </c>
      <c r="Z56" s="269" t="s">
        <v>93</v>
      </c>
      <c r="AA56" s="269" t="s">
        <v>93</v>
      </c>
      <c r="AB56" s="269" t="n">
        <v>0</v>
      </c>
      <c r="AC56" s="269" t="n">
        <v>0</v>
      </c>
    </row>
    <row r="57" customFormat="false" ht="16.5" hidden="false" customHeight="false" outlineLevel="0" collapsed="false">
      <c r="A57" s="270" t="s">
        <v>395</v>
      </c>
      <c r="B57" s="278" t="s">
        <v>366</v>
      </c>
      <c r="C57" s="269" t="n">
        <v>0.4</v>
      </c>
      <c r="D57" s="269" t="s">
        <v>93</v>
      </c>
      <c r="E57" s="269" t="n">
        <v>0.4</v>
      </c>
      <c r="F57" s="269" t="n">
        <f aca="false">G57+H57+L57+P57+T57+X57</f>
        <v>0.4</v>
      </c>
      <c r="G57" s="269" t="n">
        <v>0</v>
      </c>
      <c r="H57" s="272" t="n">
        <v>0</v>
      </c>
      <c r="I57" s="269" t="s">
        <v>93</v>
      </c>
      <c r="J57" s="269" t="s">
        <v>93</v>
      </c>
      <c r="K57" s="269" t="s">
        <v>93</v>
      </c>
      <c r="L57" s="272" t="n">
        <v>0.4</v>
      </c>
      <c r="M57" s="269" t="s">
        <v>93</v>
      </c>
      <c r="N57" s="269" t="s">
        <v>93</v>
      </c>
      <c r="O57" s="269" t="s">
        <v>93</v>
      </c>
      <c r="P57" s="272" t="n">
        <v>0</v>
      </c>
      <c r="Q57" s="269" t="s">
        <v>93</v>
      </c>
      <c r="R57" s="269" t="s">
        <v>93</v>
      </c>
      <c r="S57" s="269" t="s">
        <v>93</v>
      </c>
      <c r="T57" s="272" t="n">
        <v>0</v>
      </c>
      <c r="U57" s="269" t="s">
        <v>93</v>
      </c>
      <c r="V57" s="269" t="s">
        <v>93</v>
      </c>
      <c r="W57" s="269" t="s">
        <v>93</v>
      </c>
      <c r="X57" s="272" t="n">
        <v>0</v>
      </c>
      <c r="Y57" s="269" t="s">
        <v>93</v>
      </c>
      <c r="Z57" s="269" t="s">
        <v>93</v>
      </c>
      <c r="AA57" s="269" t="s">
        <v>93</v>
      </c>
      <c r="AB57" s="269" t="n">
        <v>0.4</v>
      </c>
      <c r="AC57" s="269" t="n">
        <v>0</v>
      </c>
    </row>
    <row r="58" customFormat="false" ht="16.5" hidden="false" customHeight="false" outlineLevel="0" collapsed="false">
      <c r="A58" s="270" t="s">
        <v>396</v>
      </c>
      <c r="B58" s="278" t="s">
        <v>367</v>
      </c>
      <c r="C58" s="269" t="n">
        <v>0</v>
      </c>
      <c r="D58" s="269" t="s">
        <v>93</v>
      </c>
      <c r="E58" s="269" t="n">
        <v>0</v>
      </c>
      <c r="F58" s="269" t="n">
        <f aca="false">G58+H58+L58+P58+T58+X58</f>
        <v>0</v>
      </c>
      <c r="G58" s="269" t="n">
        <v>0</v>
      </c>
      <c r="H58" s="272" t="n">
        <v>0</v>
      </c>
      <c r="I58" s="269" t="s">
        <v>93</v>
      </c>
      <c r="J58" s="269" t="s">
        <v>93</v>
      </c>
      <c r="K58" s="269" t="s">
        <v>93</v>
      </c>
      <c r="L58" s="272" t="n">
        <v>0</v>
      </c>
      <c r="M58" s="269" t="s">
        <v>93</v>
      </c>
      <c r="N58" s="269" t="s">
        <v>93</v>
      </c>
      <c r="O58" s="269" t="s">
        <v>93</v>
      </c>
      <c r="P58" s="272" t="n">
        <v>0</v>
      </c>
      <c r="Q58" s="269" t="s">
        <v>93</v>
      </c>
      <c r="R58" s="269" t="s">
        <v>93</v>
      </c>
      <c r="S58" s="269" t="s">
        <v>93</v>
      </c>
      <c r="T58" s="272" t="n">
        <v>0</v>
      </c>
      <c r="U58" s="269" t="s">
        <v>93</v>
      </c>
      <c r="V58" s="269" t="s">
        <v>93</v>
      </c>
      <c r="W58" s="269" t="s">
        <v>93</v>
      </c>
      <c r="X58" s="272" t="n">
        <v>0</v>
      </c>
      <c r="Y58" s="269" t="s">
        <v>93</v>
      </c>
      <c r="Z58" s="269" t="s">
        <v>93</v>
      </c>
      <c r="AA58" s="269" t="s">
        <v>93</v>
      </c>
      <c r="AB58" s="269" t="n">
        <v>0</v>
      </c>
      <c r="AC58" s="269" t="n">
        <v>0</v>
      </c>
    </row>
    <row r="59" customFormat="false" ht="16.5" hidden="false" customHeight="false" outlineLevel="0" collapsed="false">
      <c r="A59" s="270" t="s">
        <v>397</v>
      </c>
      <c r="B59" s="278" t="s">
        <v>398</v>
      </c>
      <c r="C59" s="269" t="n">
        <v>0</v>
      </c>
      <c r="D59" s="269" t="s">
        <v>93</v>
      </c>
      <c r="E59" s="269" t="n">
        <v>0</v>
      </c>
      <c r="F59" s="269" t="n">
        <f aca="false">G59+H59+L59+P59+T59+X59</f>
        <v>0</v>
      </c>
      <c r="G59" s="269" t="n">
        <v>0</v>
      </c>
      <c r="H59" s="272" t="n">
        <v>0</v>
      </c>
      <c r="I59" s="269" t="s">
        <v>93</v>
      </c>
      <c r="J59" s="269" t="s">
        <v>93</v>
      </c>
      <c r="K59" s="269" t="s">
        <v>93</v>
      </c>
      <c r="L59" s="272" t="n">
        <v>0</v>
      </c>
      <c r="M59" s="269" t="s">
        <v>93</v>
      </c>
      <c r="N59" s="269" t="s">
        <v>93</v>
      </c>
      <c r="O59" s="269" t="s">
        <v>93</v>
      </c>
      <c r="P59" s="272" t="n">
        <v>0</v>
      </c>
      <c r="Q59" s="269" t="s">
        <v>93</v>
      </c>
      <c r="R59" s="269" t="s">
        <v>93</v>
      </c>
      <c r="S59" s="269" t="s">
        <v>93</v>
      </c>
      <c r="T59" s="272" t="n">
        <v>0</v>
      </c>
      <c r="U59" s="269" t="s">
        <v>93</v>
      </c>
      <c r="V59" s="269" t="s">
        <v>93</v>
      </c>
      <c r="W59" s="269" t="s">
        <v>93</v>
      </c>
      <c r="X59" s="272" t="n">
        <v>0</v>
      </c>
      <c r="Y59" s="269" t="s">
        <v>93</v>
      </c>
      <c r="Z59" s="269" t="s">
        <v>93</v>
      </c>
      <c r="AA59" s="269" t="s">
        <v>93</v>
      </c>
      <c r="AB59" s="269" t="n">
        <v>0</v>
      </c>
      <c r="AC59" s="269" t="n">
        <f aca="false">H59+L59+P59+T59+X59</f>
        <v>0</v>
      </c>
    </row>
    <row r="60" customFormat="false" ht="16.5" hidden="false" customHeight="false" outlineLevel="0" collapsed="false">
      <c r="A60" s="270" t="s">
        <v>399</v>
      </c>
      <c r="B60" s="274" t="s">
        <v>391</v>
      </c>
      <c r="C60" s="269" t="n">
        <v>0</v>
      </c>
      <c r="D60" s="269" t="s">
        <v>93</v>
      </c>
      <c r="E60" s="269" t="n">
        <v>0</v>
      </c>
      <c r="F60" s="269" t="n">
        <f aca="false">G60+H60+L60+P60+T60+X60</f>
        <v>0</v>
      </c>
      <c r="G60" s="269" t="n">
        <v>0</v>
      </c>
      <c r="H60" s="272" t="n">
        <v>0</v>
      </c>
      <c r="I60" s="269" t="s">
        <v>93</v>
      </c>
      <c r="J60" s="269" t="s">
        <v>93</v>
      </c>
      <c r="K60" s="269" t="s">
        <v>93</v>
      </c>
      <c r="L60" s="272" t="n">
        <v>0</v>
      </c>
      <c r="M60" s="269" t="s">
        <v>93</v>
      </c>
      <c r="N60" s="269" t="s">
        <v>93</v>
      </c>
      <c r="O60" s="269" t="s">
        <v>93</v>
      </c>
      <c r="P60" s="272" t="n">
        <v>0</v>
      </c>
      <c r="Q60" s="269" t="s">
        <v>93</v>
      </c>
      <c r="R60" s="269" t="s">
        <v>93</v>
      </c>
      <c r="S60" s="269" t="s">
        <v>93</v>
      </c>
      <c r="T60" s="272" t="n">
        <v>0</v>
      </c>
      <c r="U60" s="269" t="s">
        <v>93</v>
      </c>
      <c r="V60" s="269" t="s">
        <v>93</v>
      </c>
      <c r="W60" s="269" t="s">
        <v>93</v>
      </c>
      <c r="X60" s="272" t="n">
        <v>0</v>
      </c>
      <c r="Y60" s="269" t="s">
        <v>93</v>
      </c>
      <c r="Z60" s="269" t="s">
        <v>93</v>
      </c>
      <c r="AA60" s="269" t="s">
        <v>93</v>
      </c>
      <c r="AB60" s="269" t="n">
        <v>0</v>
      </c>
      <c r="AC60" s="269" t="n">
        <f aca="false">H60+L60+P60+T60+X60</f>
        <v>0</v>
      </c>
    </row>
    <row r="61" customFormat="false" ht="15.75" hidden="false" customHeight="false" outlineLevel="0" collapsed="false">
      <c r="A61" s="279"/>
      <c r="B61" s="280"/>
      <c r="C61" s="280"/>
      <c r="D61" s="280"/>
      <c r="E61" s="280"/>
      <c r="F61" s="280"/>
      <c r="G61" s="280"/>
      <c r="H61" s="280"/>
      <c r="I61" s="280"/>
      <c r="J61" s="280"/>
      <c r="K61" s="280"/>
      <c r="L61" s="279"/>
      <c r="M61" s="279"/>
      <c r="T61" s="279"/>
      <c r="U61" s="279"/>
    </row>
    <row r="62" customFormat="false" ht="54" hidden="false" customHeight="true" outlineLevel="0" collapsed="false">
      <c r="B62" s="194"/>
      <c r="C62" s="194"/>
      <c r="D62" s="194"/>
      <c r="E62" s="194"/>
      <c r="F62" s="194"/>
      <c r="G62" s="194"/>
      <c r="H62" s="194"/>
      <c r="I62" s="194"/>
      <c r="J62" s="194"/>
      <c r="K62" s="194"/>
      <c r="L62" s="281"/>
      <c r="M62" s="281"/>
      <c r="N62" s="281"/>
      <c r="O62" s="281"/>
      <c r="P62" s="281"/>
      <c r="Q62" s="281"/>
      <c r="R62" s="281"/>
      <c r="S62" s="281"/>
      <c r="T62" s="281"/>
      <c r="U62" s="281"/>
      <c r="V62" s="281"/>
      <c r="W62" s="281"/>
      <c r="X62" s="281"/>
      <c r="Y62" s="281"/>
      <c r="Z62" s="281"/>
      <c r="AA62" s="281"/>
      <c r="AB62" s="281"/>
    </row>
    <row r="64" customFormat="false" ht="50.25" hidden="false" customHeight="true" outlineLevel="0" collapsed="false">
      <c r="B64" s="194"/>
      <c r="C64" s="194"/>
      <c r="D64" s="194"/>
      <c r="E64" s="194"/>
      <c r="F64" s="194"/>
      <c r="G64" s="194"/>
      <c r="H64" s="194"/>
      <c r="I64" s="194"/>
      <c r="J64" s="282"/>
      <c r="K64" s="282"/>
    </row>
    <row r="66" customFormat="false" ht="36.75" hidden="false" customHeight="true" outlineLevel="0" collapsed="false">
      <c r="B66" s="194"/>
      <c r="C66" s="194"/>
      <c r="D66" s="194"/>
      <c r="E66" s="194"/>
      <c r="F66" s="194"/>
      <c r="G66" s="194"/>
      <c r="H66" s="194"/>
      <c r="I66" s="194"/>
      <c r="J66" s="194"/>
      <c r="K66" s="194"/>
    </row>
    <row r="67" customFormat="false" ht="15.75" hidden="false" customHeight="false" outlineLevel="0" collapsed="false">
      <c r="B67" s="208"/>
      <c r="C67" s="208"/>
      <c r="D67" s="208"/>
      <c r="E67" s="208"/>
      <c r="F67" s="208"/>
      <c r="N67" s="283"/>
      <c r="V67" s="283"/>
    </row>
    <row r="68" customFormat="false" ht="51" hidden="false" customHeight="true" outlineLevel="0" collapsed="false">
      <c r="B68" s="194"/>
      <c r="C68" s="194"/>
      <c r="D68" s="194"/>
      <c r="E68" s="194"/>
      <c r="F68" s="194"/>
      <c r="G68" s="194"/>
      <c r="H68" s="194"/>
      <c r="I68" s="194"/>
      <c r="J68" s="194"/>
      <c r="K68" s="194"/>
      <c r="N68" s="283"/>
      <c r="V68" s="283"/>
    </row>
    <row r="69" customFormat="false" ht="32.25" hidden="false" customHeight="true" outlineLevel="0" collapsed="false">
      <c r="B69" s="194"/>
      <c r="C69" s="194"/>
      <c r="D69" s="194"/>
      <c r="E69" s="194"/>
      <c r="F69" s="194"/>
      <c r="G69" s="194"/>
      <c r="H69" s="194"/>
      <c r="I69" s="194"/>
      <c r="J69" s="282"/>
      <c r="K69" s="282"/>
    </row>
    <row r="70" customFormat="false" ht="51.75" hidden="false" customHeight="true" outlineLevel="0" collapsed="false">
      <c r="B70" s="194"/>
      <c r="C70" s="194"/>
      <c r="D70" s="194"/>
      <c r="E70" s="194"/>
      <c r="F70" s="194"/>
      <c r="G70" s="194"/>
      <c r="H70" s="194"/>
      <c r="I70" s="194"/>
      <c r="J70" s="194"/>
      <c r="K70" s="194"/>
    </row>
    <row r="71" customFormat="false" ht="21.75" hidden="false" customHeight="true" outlineLevel="0" collapsed="false">
      <c r="B71" s="284"/>
      <c r="C71" s="284"/>
      <c r="D71" s="284"/>
      <c r="E71" s="284"/>
      <c r="F71" s="284"/>
      <c r="G71" s="284"/>
      <c r="H71" s="284"/>
      <c r="I71" s="284"/>
      <c r="J71" s="284"/>
      <c r="K71" s="284"/>
      <c r="L71" s="285"/>
      <c r="M71" s="285"/>
      <c r="T71" s="285"/>
      <c r="U71" s="285"/>
    </row>
    <row r="72" customFormat="false" ht="23.25" hidden="false" customHeight="true" outlineLevel="0" collapsed="false">
      <c r="B72" s="285"/>
      <c r="C72" s="285"/>
      <c r="D72" s="285"/>
      <c r="E72" s="285"/>
      <c r="F72" s="285"/>
    </row>
    <row r="73" customFormat="false" ht="18.75" hidden="false" customHeight="true" outlineLevel="0" collapsed="false">
      <c r="B73" s="280"/>
      <c r="C73" s="280"/>
      <c r="D73" s="280"/>
      <c r="E73" s="280"/>
      <c r="F73" s="280"/>
      <c r="G73" s="280"/>
      <c r="H73" s="280"/>
      <c r="I73" s="280"/>
      <c r="J73" s="286"/>
      <c r="K73" s="286"/>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Q21:S25 U21:W25 Y21:AA25 AC21:AC25 D40:D46 D48:D54 D56:D60 I27:K30 M27:O30 Q27:S30 U27:W30 Y27:AA30 Y48:AA54 U48:W54 Q48:S54 M48:O54 I48:K54 I56:K60 M56:O60 Q56:S60 U56:W60 Y56:AA60 AC56:AC60 C20:AC20 AC27:AC30 AC32:AC38 Y32:AA38 U32:W38 Q32:S38 M32:O38 I32:K38 I40:K46 M40:O46 Q40:S46 U40:W46 Y40:AA46 AC40:AC46 AC48:AC54 D21:D25 D32:D38 D27:D30 AB21:AB60 G32:G38 G27:G30 G21:G25 G56:G60 G48:G54 G40:G46 E21:F60 C21:C60">
    <cfRule type="expression" priority="3" aboveAverage="0" equalAverage="0" bottom="0" percent="0" rank="0" text="" dxfId="4">
      <formula>NOT(ISERROR(SEARCH("х!",I21)))</formula>
    </cfRule>
  </conditionalFormatting>
  <conditionalFormatting sqref="I21:K25 M21:O25 Q21:S25 U21:W25 Y21:AA25 AC21:AC25 D40:D46 D48:D54 D56:D60 I27:K30 M27:O30 Q27:S30 U27:W30 Y27:AA30 Y48:AA54 U48:W54 Q48:S54 M48:O54 I48:K54 I56:K60 M56:O60 Q56:S60 U56:W60 Y56:AA60 AC56:AC60 C20:AC20 AC27:AC30 AC32:AC38 Y32:AA38 U32:W38 Q32:S38 M32:O38 I32:K38 I40:K46 M40:O46 Q40:S46 U40:W46 Y40:AA46 AC40:AC46 AC48:AC54 D21:D25 D32:D38 D27:D30 AB21:AB60 G32:G38 G27:G30 G21:G25 G56:G60 G48:G54 G40:G46 E21:F60 C21:C60">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T23 P23 H23 L23">
    <cfRule type="expression" priority="7" aboveAverage="0" equalAverage="0" bottom="0" percent="0" rank="0" text="" dxfId="8">
      <formula>NOT(ISERROR(SEARCH("х!",X23)))</formula>
    </cfRule>
  </conditionalFormatting>
  <conditionalFormatting sqref="X23 T23 P23 H23 L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I27:K30 M27:O30 Q27:S30 U27:W30 U48:W48 Q48:S48 M48:O48 I48:K48 U32:W38 Q32:S38 M32:O38 I32:K38 I40:K46 M40:O46 Q40:S46 U40:W46 D32:D38 D27:D30 G32:G38 G27:G30 G48 G40:G46 E26:F48 C26:C48">
    <cfRule type="expression" priority="13" aboveAverage="0" equalAverage="0" bottom="0" percent="0" rank="0" text="" dxfId="14">
      <formula>NOT(ISERROR(SEARCH("х!",D40)))</formula>
    </cfRule>
  </conditionalFormatting>
  <conditionalFormatting sqref="D40:D46 D48 I27:K30 M27:O30 Q27:S30 U27:W30 U48:W48 Q48:S48 M48:O48 I48:K48 U32:W38 Q32:S38 M32:O38 I32:K38 I40:K46 M40:O46 Q40:S46 U40:W46 D32:D38 D27:D30 G32:G38 G27:G30 G48 G40:G46 E26:F48 C26:C48">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87" width="6.13"/>
    <col collapsed="false" customWidth="true" hidden="false" outlineLevel="0" max="2" min="2" style="287" width="18.7"/>
    <col collapsed="false" customWidth="true" hidden="false" outlineLevel="0" max="3" min="3" style="287" width="13.85"/>
    <col collapsed="false" customWidth="true" hidden="false" outlineLevel="0" max="4" min="4" style="287" width="15.13"/>
    <col collapsed="false" customWidth="true" hidden="false" outlineLevel="0" max="10" min="5" style="287" width="7.7"/>
    <col collapsed="false" customWidth="true" hidden="false" outlineLevel="0" max="11" min="11" style="287" width="6.41"/>
    <col collapsed="false" customWidth="true" hidden="false" outlineLevel="0" max="12" min="12" style="287" width="7.7"/>
    <col collapsed="false" customWidth="true" hidden="false" outlineLevel="0" max="15" min="13" style="287" width="10.71"/>
    <col collapsed="false" customWidth="true" hidden="false" outlineLevel="0" max="16" min="16" style="287" width="17.28"/>
    <col collapsed="false" customWidth="true" hidden="false" outlineLevel="0" max="17" min="17" style="287" width="14.28"/>
    <col collapsed="false" customWidth="true" hidden="false" outlineLevel="0" max="18" min="18" style="287" width="16.99"/>
    <col collapsed="false" customWidth="true" hidden="false" outlineLevel="0" max="19" min="19" style="287" width="7.85"/>
    <col collapsed="false" customWidth="true" hidden="false" outlineLevel="0" max="20" min="20" style="287" width="8.56"/>
    <col collapsed="false" customWidth="true" hidden="false" outlineLevel="0" max="21" min="21" style="287" width="11.42"/>
    <col collapsed="false" customWidth="true" hidden="false" outlineLevel="0" max="22" min="22" style="287" width="12.7"/>
    <col collapsed="false" customWidth="true" hidden="false" outlineLevel="0" max="23" min="23" style="287" width="12.42"/>
    <col collapsed="false" customWidth="true" hidden="false" outlineLevel="0" max="24" min="24" style="287" width="12.28"/>
    <col collapsed="false" customWidth="true" hidden="false" outlineLevel="0" max="25" min="25" style="287" width="13.14"/>
    <col collapsed="false" customWidth="true" hidden="false" outlineLevel="0" max="26" min="26" style="287" width="10.99"/>
    <col collapsed="false" customWidth="true" hidden="false" outlineLevel="0" max="27" min="27" style="287" width="13.41"/>
    <col collapsed="false" customWidth="true" hidden="false" outlineLevel="0" max="28" min="28" style="287" width="16.13"/>
    <col collapsed="false" customWidth="true" hidden="false" outlineLevel="0" max="29" min="29" style="287" width="18.28"/>
    <col collapsed="false" customWidth="true" hidden="false" outlineLevel="0" max="30" min="30" style="287" width="11.85"/>
    <col collapsed="false" customWidth="true" hidden="false" outlineLevel="0" max="31" min="31" style="287" width="17.14"/>
    <col collapsed="false" customWidth="true" hidden="false" outlineLevel="0" max="32" min="32" style="287" width="11.7"/>
    <col collapsed="false" customWidth="true" hidden="false" outlineLevel="0" max="33" min="33" style="287" width="11.56"/>
    <col collapsed="false" customWidth="true" hidden="false" outlineLevel="0" max="35" min="34" style="287" width="9.7"/>
    <col collapsed="false" customWidth="true" hidden="false" outlineLevel="0" max="36" min="36" style="287" width="11.7"/>
    <col collapsed="false" customWidth="true" hidden="false" outlineLevel="0" max="37" min="37" style="287" width="13.56"/>
    <col collapsed="false" customWidth="true" hidden="false" outlineLevel="0" max="38" min="38" style="287" width="14.28"/>
    <col collapsed="false" customWidth="true" hidden="false" outlineLevel="0" max="39" min="39" style="287" width="11.42"/>
    <col collapsed="false" customWidth="true" hidden="false" outlineLevel="0" max="40" min="40" style="287" width="8.7"/>
    <col collapsed="false" customWidth="true" hidden="false" outlineLevel="0" max="41" min="41" style="287" width="9.7"/>
    <col collapsed="false" customWidth="true" hidden="false" outlineLevel="0" max="42" min="42" style="287" width="12.42"/>
    <col collapsed="false" customWidth="true" hidden="false" outlineLevel="0" max="43" min="43" style="287" width="7.99"/>
    <col collapsed="false" customWidth="true" hidden="false" outlineLevel="0" max="44" min="44" style="287" width="16.7"/>
    <col collapsed="false" customWidth="true" hidden="false" outlineLevel="0" max="45" min="45" style="287" width="14.7"/>
    <col collapsed="false" customWidth="true" hidden="false" outlineLevel="0" max="46" min="46" style="287" width="14.85"/>
    <col collapsed="false" customWidth="true" hidden="false" outlineLevel="0" max="47" min="47" style="287" width="11.99"/>
    <col collapsed="false" customWidth="true" hidden="false" outlineLevel="0" max="48" min="48" style="287" width="13.99"/>
    <col collapsed="false" customWidth="false" hidden="false" outlineLevel="0" max="257" min="49" style="287"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88"/>
      <c r="B2" s="288"/>
      <c r="C2" s="288"/>
      <c r="D2" s="288"/>
      <c r="E2" s="288"/>
      <c r="F2" s="288"/>
      <c r="G2" s="288"/>
      <c r="H2" s="288"/>
      <c r="I2" s="288"/>
      <c r="J2" s="288"/>
      <c r="K2" s="288"/>
      <c r="L2" s="288"/>
      <c r="M2" s="288"/>
      <c r="N2" s="288"/>
      <c r="O2" s="288"/>
      <c r="P2" s="288"/>
      <c r="Q2" s="288"/>
      <c r="R2" s="288"/>
      <c r="S2" s="288"/>
      <c r="T2" s="288"/>
      <c r="U2" s="288"/>
      <c r="V2" s="288"/>
      <c r="W2" s="288"/>
      <c r="X2" s="288"/>
      <c r="Y2" s="288"/>
      <c r="Z2" s="288"/>
      <c r="AA2" s="288"/>
      <c r="AB2" s="288"/>
      <c r="AC2" s="288"/>
      <c r="AD2" s="288"/>
      <c r="AE2" s="288"/>
      <c r="AF2" s="288"/>
      <c r="AG2" s="288"/>
      <c r="AH2" s="288"/>
      <c r="AI2" s="288"/>
      <c r="AJ2" s="288"/>
      <c r="AK2" s="288"/>
      <c r="AL2" s="288"/>
      <c r="AM2" s="288"/>
      <c r="AN2" s="288"/>
      <c r="AO2" s="288"/>
      <c r="AP2" s="288"/>
      <c r="AQ2" s="288"/>
      <c r="AR2" s="288"/>
      <c r="AS2" s="288"/>
      <c r="AT2" s="288"/>
      <c r="AU2" s="288"/>
      <c r="AV2" s="191"/>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313</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и кабельная линия-0,4кВ ст.Корфовская" ул.Вяземская, ул.Восточная, ул.Дальная</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row>
    <row r="14" customFormat="false" ht="14.25" hidden="false" customHeight="true" outlineLevel="0" collapsed="false">
      <c r="A14" s="134"/>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row>
    <row r="15" customFormat="false" ht="15.75" hidden="false" customHeight="false" outlineLevel="0" collapsed="false">
      <c r="A15" s="134"/>
      <c r="B15" s="134"/>
      <c r="C15" s="134"/>
      <c r="D15" s="134"/>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row>
    <row r="16" s="290" customFormat="true" ht="34.5" hidden="false" customHeight="true" outlineLevel="0" collapsed="false">
      <c r="A16" s="289" t="s">
        <v>400</v>
      </c>
      <c r="B16" s="289"/>
      <c r="C16" s="289"/>
      <c r="D16" s="289"/>
      <c r="E16" s="289"/>
      <c r="F16" s="289"/>
      <c r="G16" s="289"/>
      <c r="H16" s="289"/>
      <c r="I16" s="289"/>
      <c r="J16" s="289"/>
      <c r="K16" s="289"/>
      <c r="L16" s="289"/>
      <c r="M16" s="289"/>
      <c r="N16" s="289"/>
      <c r="O16" s="289"/>
      <c r="P16" s="289"/>
      <c r="Q16" s="289"/>
      <c r="R16" s="289"/>
      <c r="S16" s="289"/>
      <c r="T16" s="289"/>
      <c r="U16" s="289"/>
      <c r="V16" s="289"/>
      <c r="W16" s="289"/>
      <c r="X16" s="289"/>
      <c r="Y16" s="289"/>
      <c r="Z16" s="289"/>
      <c r="AA16" s="289"/>
      <c r="AB16" s="289"/>
      <c r="AC16" s="289"/>
      <c r="AD16" s="289"/>
      <c r="AE16" s="289"/>
      <c r="AF16" s="289"/>
      <c r="AG16" s="289"/>
      <c r="AH16" s="289"/>
      <c r="AI16" s="289"/>
      <c r="AJ16" s="289"/>
      <c r="AK16" s="289"/>
      <c r="AL16" s="289"/>
      <c r="AM16" s="289"/>
      <c r="AN16" s="289"/>
      <c r="AO16" s="289"/>
      <c r="AP16" s="289"/>
      <c r="AQ16" s="289"/>
      <c r="AR16" s="289"/>
      <c r="AS16" s="289"/>
      <c r="AT16" s="289"/>
      <c r="AU16" s="289"/>
      <c r="AV16" s="289"/>
    </row>
    <row r="17" s="294" customFormat="true" ht="140.25" hidden="false" customHeight="true" outlineLevel="0" collapsed="false">
      <c r="A17" s="291" t="s">
        <v>401</v>
      </c>
      <c r="B17" s="292" t="s">
        <v>402</v>
      </c>
      <c r="C17" s="291" t="s">
        <v>403</v>
      </c>
      <c r="D17" s="291" t="s">
        <v>404</v>
      </c>
      <c r="E17" s="291" t="s">
        <v>405</v>
      </c>
      <c r="F17" s="291"/>
      <c r="G17" s="291"/>
      <c r="H17" s="291"/>
      <c r="I17" s="291"/>
      <c r="J17" s="291"/>
      <c r="K17" s="291"/>
      <c r="L17" s="291"/>
      <c r="M17" s="291" t="s">
        <v>406</v>
      </c>
      <c r="N17" s="291" t="s">
        <v>407</v>
      </c>
      <c r="O17" s="291" t="s">
        <v>408</v>
      </c>
      <c r="P17" s="291" t="s">
        <v>409</v>
      </c>
      <c r="Q17" s="291" t="s">
        <v>410</v>
      </c>
      <c r="R17" s="291" t="s">
        <v>411</v>
      </c>
      <c r="S17" s="291" t="s">
        <v>412</v>
      </c>
      <c r="T17" s="291"/>
      <c r="U17" s="291" t="s">
        <v>413</v>
      </c>
      <c r="V17" s="291" t="s">
        <v>414</v>
      </c>
      <c r="W17" s="291" t="s">
        <v>415</v>
      </c>
      <c r="X17" s="291" t="s">
        <v>416</v>
      </c>
      <c r="Y17" s="291" t="s">
        <v>417</v>
      </c>
      <c r="Z17" s="293" t="s">
        <v>418</v>
      </c>
      <c r="AA17" s="291" t="s">
        <v>419</v>
      </c>
      <c r="AB17" s="291" t="s">
        <v>420</v>
      </c>
      <c r="AC17" s="291" t="s">
        <v>421</v>
      </c>
      <c r="AD17" s="291" t="s">
        <v>422</v>
      </c>
      <c r="AE17" s="291" t="s">
        <v>423</v>
      </c>
      <c r="AF17" s="291" t="s">
        <v>424</v>
      </c>
      <c r="AG17" s="291"/>
      <c r="AH17" s="291"/>
      <c r="AI17" s="291"/>
      <c r="AJ17" s="291"/>
      <c r="AK17" s="291"/>
      <c r="AL17" s="291" t="s">
        <v>425</v>
      </c>
      <c r="AM17" s="291"/>
      <c r="AN17" s="291"/>
      <c r="AO17" s="291"/>
      <c r="AP17" s="291" t="s">
        <v>426</v>
      </c>
      <c r="AQ17" s="291"/>
      <c r="AR17" s="291" t="s">
        <v>427</v>
      </c>
      <c r="AS17" s="291" t="s">
        <v>428</v>
      </c>
      <c r="AT17" s="291" t="s">
        <v>429</v>
      </c>
      <c r="AU17" s="291" t="s">
        <v>430</v>
      </c>
      <c r="AV17" s="291" t="s">
        <v>431</v>
      </c>
    </row>
    <row r="18" s="294" customFormat="true" ht="19.5" hidden="false" customHeight="true" outlineLevel="0" collapsed="false">
      <c r="A18" s="291"/>
      <c r="B18" s="292"/>
      <c r="C18" s="291"/>
      <c r="D18" s="291"/>
      <c r="E18" s="291" t="s">
        <v>432</v>
      </c>
      <c r="F18" s="295" t="s">
        <v>383</v>
      </c>
      <c r="G18" s="295" t="s">
        <v>385</v>
      </c>
      <c r="H18" s="295" t="s">
        <v>387</v>
      </c>
      <c r="I18" s="296" t="s">
        <v>433</v>
      </c>
      <c r="J18" s="296" t="s">
        <v>434</v>
      </c>
      <c r="K18" s="296" t="s">
        <v>435</v>
      </c>
      <c r="L18" s="295" t="s">
        <v>209</v>
      </c>
      <c r="M18" s="291"/>
      <c r="N18" s="291"/>
      <c r="O18" s="291"/>
      <c r="P18" s="291"/>
      <c r="Q18" s="291"/>
      <c r="R18" s="291"/>
      <c r="S18" s="297" t="s">
        <v>224</v>
      </c>
      <c r="T18" s="297" t="s">
        <v>436</v>
      </c>
      <c r="U18" s="291"/>
      <c r="V18" s="291"/>
      <c r="W18" s="291"/>
      <c r="X18" s="291"/>
      <c r="Y18" s="291"/>
      <c r="Z18" s="291"/>
      <c r="AA18" s="291"/>
      <c r="AB18" s="291"/>
      <c r="AC18" s="291"/>
      <c r="AD18" s="291"/>
      <c r="AE18" s="291"/>
      <c r="AF18" s="291" t="s">
        <v>437</v>
      </c>
      <c r="AG18" s="291"/>
      <c r="AH18" s="291" t="s">
        <v>438</v>
      </c>
      <c r="AI18" s="291"/>
      <c r="AJ18" s="291" t="s">
        <v>439</v>
      </c>
      <c r="AK18" s="291" t="s">
        <v>440</v>
      </c>
      <c r="AL18" s="291" t="s">
        <v>441</v>
      </c>
      <c r="AM18" s="291" t="s">
        <v>442</v>
      </c>
      <c r="AN18" s="291" t="s">
        <v>443</v>
      </c>
      <c r="AO18" s="291" t="s">
        <v>444</v>
      </c>
      <c r="AP18" s="291" t="s">
        <v>445</v>
      </c>
      <c r="AQ18" s="293" t="s">
        <v>436</v>
      </c>
      <c r="AR18" s="291"/>
      <c r="AS18" s="291"/>
      <c r="AT18" s="291"/>
      <c r="AU18" s="291"/>
      <c r="AV18" s="291"/>
    </row>
    <row r="19" s="294" customFormat="true" ht="78" hidden="false" customHeight="false" outlineLevel="0" collapsed="false">
      <c r="A19" s="291"/>
      <c r="B19" s="292"/>
      <c r="C19" s="291"/>
      <c r="D19" s="291"/>
      <c r="E19" s="291"/>
      <c r="F19" s="295"/>
      <c r="G19" s="295"/>
      <c r="H19" s="295"/>
      <c r="I19" s="296"/>
      <c r="J19" s="296"/>
      <c r="K19" s="296"/>
      <c r="L19" s="295"/>
      <c r="M19" s="291"/>
      <c r="N19" s="291"/>
      <c r="O19" s="291"/>
      <c r="P19" s="291"/>
      <c r="Q19" s="291"/>
      <c r="R19" s="291"/>
      <c r="S19" s="297"/>
      <c r="T19" s="297"/>
      <c r="U19" s="291"/>
      <c r="V19" s="291"/>
      <c r="W19" s="291"/>
      <c r="X19" s="291"/>
      <c r="Y19" s="291"/>
      <c r="Z19" s="291"/>
      <c r="AA19" s="291"/>
      <c r="AB19" s="291"/>
      <c r="AC19" s="291"/>
      <c r="AD19" s="291"/>
      <c r="AE19" s="291"/>
      <c r="AF19" s="291" t="s">
        <v>446</v>
      </c>
      <c r="AG19" s="291" t="s">
        <v>447</v>
      </c>
      <c r="AH19" s="297" t="s">
        <v>224</v>
      </c>
      <c r="AI19" s="297" t="s">
        <v>436</v>
      </c>
      <c r="AJ19" s="291"/>
      <c r="AK19" s="291"/>
      <c r="AL19" s="291"/>
      <c r="AM19" s="291"/>
      <c r="AN19" s="291"/>
      <c r="AO19" s="291"/>
      <c r="AP19" s="291"/>
      <c r="AQ19" s="293"/>
      <c r="AR19" s="291"/>
      <c r="AS19" s="291"/>
      <c r="AT19" s="291"/>
      <c r="AU19" s="291"/>
      <c r="AV19" s="291"/>
    </row>
    <row r="20" s="299" customFormat="true" ht="11.25" hidden="false" customHeight="false" outlineLevel="0" collapsed="false">
      <c r="A20" s="298" t="n">
        <v>1</v>
      </c>
      <c r="B20" s="298" t="n">
        <v>2</v>
      </c>
      <c r="C20" s="298" t="n">
        <v>4</v>
      </c>
      <c r="D20" s="298" t="n">
        <v>5</v>
      </c>
      <c r="E20" s="298" t="n">
        <v>6</v>
      </c>
      <c r="F20" s="298" t="n">
        <f aca="false">E20+1</f>
        <v>7</v>
      </c>
      <c r="G20" s="298" t="n">
        <f aca="false">F20+1</f>
        <v>8</v>
      </c>
      <c r="H20" s="298" t="n">
        <f aca="false">G20+1</f>
        <v>9</v>
      </c>
      <c r="I20" s="298" t="n">
        <f aca="false">H20+1</f>
        <v>10</v>
      </c>
      <c r="J20" s="298" t="n">
        <f aca="false">I20+1</f>
        <v>11</v>
      </c>
      <c r="K20" s="298" t="n">
        <f aca="false">J20+1</f>
        <v>12</v>
      </c>
      <c r="L20" s="298" t="n">
        <f aca="false">K20+1</f>
        <v>13</v>
      </c>
      <c r="M20" s="298" t="n">
        <f aca="false">L20+1</f>
        <v>14</v>
      </c>
      <c r="N20" s="298" t="n">
        <f aca="false">M20+1</f>
        <v>15</v>
      </c>
      <c r="O20" s="298" t="n">
        <f aca="false">N20+1</f>
        <v>16</v>
      </c>
      <c r="P20" s="298" t="n">
        <f aca="false">O20+1</f>
        <v>17</v>
      </c>
      <c r="Q20" s="298" t="n">
        <f aca="false">P20+1</f>
        <v>18</v>
      </c>
      <c r="R20" s="298" t="n">
        <f aca="false">Q20+1</f>
        <v>19</v>
      </c>
      <c r="S20" s="298" t="n">
        <f aca="false">R20+1</f>
        <v>20</v>
      </c>
      <c r="T20" s="298" t="n">
        <f aca="false">S20+1</f>
        <v>21</v>
      </c>
      <c r="U20" s="298" t="n">
        <f aca="false">T20+1</f>
        <v>22</v>
      </c>
      <c r="V20" s="298" t="n">
        <f aca="false">U20+1</f>
        <v>23</v>
      </c>
      <c r="W20" s="298" t="n">
        <f aca="false">V20+1</f>
        <v>24</v>
      </c>
      <c r="X20" s="298" t="n">
        <f aca="false">W20+1</f>
        <v>25</v>
      </c>
      <c r="Y20" s="298" t="n">
        <f aca="false">X20+1</f>
        <v>26</v>
      </c>
      <c r="Z20" s="298" t="n">
        <f aca="false">Y20+1</f>
        <v>27</v>
      </c>
      <c r="AA20" s="298" t="n">
        <f aca="false">Z20+1</f>
        <v>28</v>
      </c>
      <c r="AB20" s="298" t="n">
        <f aca="false">AA20+1</f>
        <v>29</v>
      </c>
      <c r="AC20" s="298" t="n">
        <f aca="false">AB20+1</f>
        <v>30</v>
      </c>
      <c r="AD20" s="298" t="n">
        <f aca="false">AC20+1</f>
        <v>31</v>
      </c>
      <c r="AE20" s="298" t="n">
        <f aca="false">AD20+1</f>
        <v>32</v>
      </c>
      <c r="AF20" s="298" t="n">
        <f aca="false">AE20+1</f>
        <v>33</v>
      </c>
      <c r="AG20" s="298" t="n">
        <f aca="false">AF20+1</f>
        <v>34</v>
      </c>
      <c r="AH20" s="298" t="n">
        <f aca="false">AG20+1</f>
        <v>35</v>
      </c>
      <c r="AI20" s="298" t="n">
        <f aca="false">AH20+1</f>
        <v>36</v>
      </c>
      <c r="AJ20" s="298" t="n">
        <f aca="false">AI20+1</f>
        <v>37</v>
      </c>
      <c r="AK20" s="298" t="n">
        <f aca="false">AJ20+1</f>
        <v>38</v>
      </c>
      <c r="AL20" s="298" t="n">
        <f aca="false">AK20+1</f>
        <v>39</v>
      </c>
      <c r="AM20" s="298" t="n">
        <f aca="false">AL20+1</f>
        <v>40</v>
      </c>
      <c r="AN20" s="298" t="n">
        <f aca="false">AM20+1</f>
        <v>41</v>
      </c>
      <c r="AO20" s="298" t="n">
        <f aca="false">AN20+1</f>
        <v>42</v>
      </c>
      <c r="AP20" s="298" t="n">
        <f aca="false">AO20+1</f>
        <v>43</v>
      </c>
      <c r="AQ20" s="298" t="n">
        <f aca="false">AP20+1</f>
        <v>44</v>
      </c>
      <c r="AR20" s="298" t="n">
        <f aca="false">AQ20+1</f>
        <v>45</v>
      </c>
      <c r="AS20" s="298" t="n">
        <f aca="false">AR20+1</f>
        <v>46</v>
      </c>
      <c r="AT20" s="298" t="n">
        <f aca="false">AS20+1</f>
        <v>47</v>
      </c>
      <c r="AU20" s="298" t="n">
        <f aca="false">AT20+1</f>
        <v>48</v>
      </c>
      <c r="AV20" s="298" t="n">
        <f aca="false">AU20+1</f>
        <v>49</v>
      </c>
    </row>
    <row r="21" s="306" customFormat="true" ht="18.75" hidden="false" customHeight="false" outlineLevel="0" collapsed="false">
      <c r="A21" s="300" t="s">
        <v>93</v>
      </c>
      <c r="B21" s="301" t="s">
        <v>93</v>
      </c>
      <c r="C21" s="302" t="s">
        <v>93</v>
      </c>
      <c r="D21" s="300" t="s">
        <v>93</v>
      </c>
      <c r="E21" s="300" t="s">
        <v>93</v>
      </c>
      <c r="F21" s="300" t="s">
        <v>93</v>
      </c>
      <c r="G21" s="300" t="s">
        <v>93</v>
      </c>
      <c r="H21" s="300" t="s">
        <v>93</v>
      </c>
      <c r="I21" s="300" t="s">
        <v>93</v>
      </c>
      <c r="J21" s="300" t="s">
        <v>93</v>
      </c>
      <c r="K21" s="300" t="s">
        <v>93</v>
      </c>
      <c r="L21" s="300" t="s">
        <v>93</v>
      </c>
      <c r="M21" s="302" t="s">
        <v>93</v>
      </c>
      <c r="N21" s="302" t="s">
        <v>93</v>
      </c>
      <c r="O21" s="302" t="s">
        <v>93</v>
      </c>
      <c r="P21" s="303" t="s">
        <v>93</v>
      </c>
      <c r="Q21" s="302" t="s">
        <v>93</v>
      </c>
      <c r="R21" s="303" t="s">
        <v>93</v>
      </c>
      <c r="S21" s="302" t="s">
        <v>93</v>
      </c>
      <c r="T21" s="302" t="s">
        <v>93</v>
      </c>
      <c r="U21" s="300" t="s">
        <v>93</v>
      </c>
      <c r="V21" s="300" t="s">
        <v>93</v>
      </c>
      <c r="W21" s="302" t="s">
        <v>93</v>
      </c>
      <c r="X21" s="303" t="s">
        <v>93</v>
      </c>
      <c r="Y21" s="302" t="s">
        <v>93</v>
      </c>
      <c r="Z21" s="304" t="s">
        <v>93</v>
      </c>
      <c r="AA21" s="303" t="s">
        <v>93</v>
      </c>
      <c r="AB21" s="303" t="s">
        <v>93</v>
      </c>
      <c r="AC21" s="303" t="s">
        <v>93</v>
      </c>
      <c r="AD21" s="303" t="s">
        <v>93</v>
      </c>
      <c r="AE21" s="303" t="s">
        <v>93</v>
      </c>
      <c r="AF21" s="300" t="s">
        <v>93</v>
      </c>
      <c r="AG21" s="302" t="s">
        <v>93</v>
      </c>
      <c r="AH21" s="304" t="s">
        <v>93</v>
      </c>
      <c r="AI21" s="304" t="s">
        <v>93</v>
      </c>
      <c r="AJ21" s="304" t="s">
        <v>93</v>
      </c>
      <c r="AK21" s="304" t="s">
        <v>93</v>
      </c>
      <c r="AL21" s="302" t="s">
        <v>93</v>
      </c>
      <c r="AM21" s="302" t="s">
        <v>93</v>
      </c>
      <c r="AN21" s="304" t="s">
        <v>93</v>
      </c>
      <c r="AO21" s="302" t="s">
        <v>93</v>
      </c>
      <c r="AP21" s="304" t="s">
        <v>93</v>
      </c>
      <c r="AQ21" s="304" t="s">
        <v>93</v>
      </c>
      <c r="AR21" s="304" t="s">
        <v>93</v>
      </c>
      <c r="AS21" s="304" t="s">
        <v>93</v>
      </c>
      <c r="AT21" s="304" t="s">
        <v>93</v>
      </c>
      <c r="AU21" s="302" t="s">
        <v>93</v>
      </c>
      <c r="AV21" s="302" t="s">
        <v>93</v>
      </c>
      <c r="AW21" s="305"/>
      <c r="AX21" s="305"/>
      <c r="AY21" s="305"/>
      <c r="AZ21" s="305"/>
      <c r="BA21" s="305"/>
      <c r="BB21" s="305"/>
      <c r="BC21" s="305"/>
    </row>
    <row r="22" s="311" customFormat="true" ht="26.25" hidden="false" customHeight="true" outlineLevel="0" collapsed="false">
      <c r="A22" s="307"/>
      <c r="B22" s="308"/>
      <c r="C22" s="309"/>
      <c r="D22" s="309"/>
      <c r="E22" s="309"/>
      <c r="F22" s="309"/>
      <c r="G22" s="309"/>
      <c r="H22" s="309"/>
      <c r="I22" s="309"/>
      <c r="J22" s="309"/>
      <c r="K22" s="309"/>
      <c r="L22" s="309"/>
      <c r="M22" s="309"/>
      <c r="N22" s="309"/>
      <c r="O22" s="309"/>
      <c r="P22" s="309"/>
      <c r="Q22" s="309"/>
      <c r="R22" s="309"/>
      <c r="S22" s="309"/>
      <c r="T22" s="309"/>
      <c r="U22" s="309"/>
      <c r="V22" s="309"/>
      <c r="W22" s="309"/>
      <c r="X22" s="309"/>
      <c r="Y22" s="309"/>
      <c r="Z22" s="309"/>
      <c r="AA22" s="309"/>
      <c r="AB22" s="309"/>
      <c r="AC22" s="309"/>
      <c r="AD22" s="309"/>
      <c r="AE22" s="309"/>
      <c r="AF22" s="309"/>
      <c r="AG22" s="309"/>
      <c r="AH22" s="309"/>
      <c r="AI22" s="309"/>
      <c r="AJ22" s="309"/>
      <c r="AK22" s="309"/>
      <c r="AL22" s="310"/>
      <c r="AM22" s="310"/>
      <c r="AN22" s="310"/>
      <c r="AO22" s="310"/>
      <c r="AP22" s="310"/>
      <c r="AQ22" s="310"/>
      <c r="AR22" s="310"/>
      <c r="AS22" s="310"/>
      <c r="AT22" s="310"/>
      <c r="AU22" s="310"/>
      <c r="AV22" s="310"/>
      <c r="AW22" s="307"/>
      <c r="AX22" s="307"/>
      <c r="AY22" s="307"/>
      <c r="AZ22" s="307"/>
      <c r="BA22" s="307"/>
      <c r="BB22" s="307"/>
      <c r="BC22" s="307"/>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B18" activeCellId="0" sqref="B18"/>
    </sheetView>
  </sheetViews>
  <sheetFormatPr defaultColWidth="9.13671875" defaultRowHeight="15.75" zeroHeight="false" outlineLevelRow="0" outlineLevelCol="0"/>
  <cols>
    <col collapsed="false" customWidth="true" hidden="false" outlineLevel="0" max="1" min="1" style="312" width="87.13"/>
    <col collapsed="false" customWidth="true" hidden="false" outlineLevel="0" max="2" min="2" style="312" width="83.28"/>
    <col collapsed="false" customWidth="true" hidden="false" outlineLevel="0" max="3" min="3" style="312" width="66.14"/>
    <col collapsed="false" customWidth="false" hidden="false" outlineLevel="0" max="257" min="4" style="313" width="9.14"/>
  </cols>
  <sheetData>
    <row r="1" customFormat="false" ht="18.75" hidden="false" customHeight="false" outlineLevel="0" collapsed="false">
      <c r="A1" s="314" t="str">
        <f aca="false">' 1. паспорт местополож'!A1:C1</f>
        <v>Год раскрытия информации: 2019 год</v>
      </c>
      <c r="B1" s="314"/>
      <c r="C1" s="315"/>
      <c r="D1" s="315"/>
      <c r="E1" s="315"/>
      <c r="F1" s="315"/>
      <c r="G1" s="315"/>
      <c r="H1" s="315"/>
      <c r="I1" s="315"/>
    </row>
    <row r="2" customFormat="false" ht="18.75" hidden="false" customHeight="false" outlineLevel="0" collapsed="false">
      <c r="A2" s="316"/>
      <c r="B2" s="316"/>
      <c r="C2" s="316"/>
      <c r="D2" s="317"/>
      <c r="E2" s="317"/>
      <c r="F2" s="317"/>
      <c r="G2" s="317"/>
      <c r="H2" s="317"/>
      <c r="I2" s="317"/>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318" t="s">
        <v>448</v>
      </c>
      <c r="B5" s="318"/>
      <c r="C5" s="318"/>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318"/>
      <c r="D8" s="13"/>
      <c r="E8" s="13"/>
      <c r="F8" s="13"/>
      <c r="G8" s="13"/>
      <c r="H8" s="13"/>
      <c r="I8" s="13"/>
    </row>
    <row r="9" customFormat="false" ht="18" hidden="false" customHeight="true" outlineLevel="0" collapsed="false">
      <c r="A9" s="68" t="str">
        <f aca="false">' 1. паспорт местополож'!A8:C8</f>
        <v>J_ДВОСТ-313</v>
      </c>
      <c r="B9" s="68"/>
      <c r="C9" s="318"/>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3"/>
      <c r="E11" s="133"/>
      <c r="F11" s="133"/>
      <c r="G11" s="133"/>
      <c r="H11" s="133"/>
      <c r="I11" s="133"/>
    </row>
    <row r="12" customFormat="false" ht="15.75" hidden="false" customHeight="false" outlineLevel="0" collapsed="false">
      <c r="A12" s="68" t="str">
        <f aca="false">' 1. паспорт местополож'!A11:C11</f>
        <v>Техническое перевооружение объекта "Воздушная и кабельная линия-0,4кВ ст.Корфовская" ул.Вяземская, ул.Восточная, ул.Дальная</v>
      </c>
      <c r="B12" s="68"/>
      <c r="C12" s="318"/>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90"/>
      <c r="B14" s="190"/>
      <c r="C14" s="319"/>
    </row>
    <row r="15" customFormat="false" ht="15.75" hidden="false" customHeight="false" outlineLevel="0" collapsed="false">
      <c r="A15" s="320" t="s">
        <v>449</v>
      </c>
      <c r="B15" s="320"/>
      <c r="C15" s="321"/>
    </row>
    <row r="16" customFormat="false" ht="15.75" hidden="false" customHeight="true" outlineLevel="0" collapsed="false">
      <c r="A16" s="320" t="s">
        <v>450</v>
      </c>
      <c r="B16" s="320"/>
      <c r="C16" s="248"/>
    </row>
    <row r="17" customFormat="false" ht="16.5" hidden="false" customHeight="false" outlineLevel="0" collapsed="false">
      <c r="A17" s="190"/>
      <c r="B17" s="190"/>
      <c r="C17" s="248"/>
    </row>
    <row r="18" customFormat="false" ht="30.75" hidden="false" customHeight="false" outlineLevel="0" collapsed="false">
      <c r="A18" s="322" t="s">
        <v>451</v>
      </c>
      <c r="B18" s="323" t="str">
        <f aca="false">A12</f>
        <v>Техническое перевооружение объекта "Воздушная и кабельная линия-0,4кВ ст.Корфовская" ул.Вяземская, ул.Восточная, ул.Дальная</v>
      </c>
    </row>
    <row r="19" customFormat="false" ht="16.5" hidden="false" customHeight="false" outlineLevel="0" collapsed="false">
      <c r="A19" s="322" t="s">
        <v>452</v>
      </c>
      <c r="B19" s="324" t="s">
        <v>453</v>
      </c>
    </row>
    <row r="20" customFormat="false" ht="16.5" hidden="false" customHeight="false" outlineLevel="0" collapsed="false">
      <c r="A20" s="322" t="s">
        <v>454</v>
      </c>
      <c r="B20" s="324" t="s">
        <v>93</v>
      </c>
    </row>
    <row r="21" customFormat="false" ht="16.5" hidden="false" customHeight="false" outlineLevel="0" collapsed="false">
      <c r="A21" s="322" t="s">
        <v>455</v>
      </c>
      <c r="B21" s="324" t="s">
        <v>93</v>
      </c>
    </row>
    <row r="22" customFormat="false" ht="16.5" hidden="false" customHeight="false" outlineLevel="0" collapsed="false">
      <c r="A22" s="325" t="s">
        <v>456</v>
      </c>
      <c r="B22" s="324" t="n">
        <v>2020</v>
      </c>
    </row>
    <row r="23" customFormat="false" ht="16.5" hidden="false" customHeight="false" outlineLevel="0" collapsed="false">
      <c r="A23" s="326" t="s">
        <v>457</v>
      </c>
      <c r="B23" s="324" t="s">
        <v>93</v>
      </c>
    </row>
    <row r="24" customFormat="false" ht="16.5" hidden="false" customHeight="false" outlineLevel="0" collapsed="false">
      <c r="A24" s="327" t="s">
        <v>458</v>
      </c>
      <c r="B24" s="324" t="s">
        <v>93</v>
      </c>
    </row>
    <row r="25" customFormat="false" ht="16.5" hidden="false" customHeight="false" outlineLevel="0" collapsed="false">
      <c r="A25" s="328" t="s">
        <v>459</v>
      </c>
      <c r="B25" s="324" t="s">
        <v>93</v>
      </c>
    </row>
    <row r="26" customFormat="false" ht="16.5" hidden="false" customHeight="false" outlineLevel="0" collapsed="false">
      <c r="A26" s="329" t="s">
        <v>460</v>
      </c>
      <c r="B26" s="324" t="s">
        <v>93</v>
      </c>
    </row>
    <row r="27" customFormat="false" ht="16.5" hidden="false" customHeight="false" outlineLevel="0" collapsed="false">
      <c r="A27" s="329" t="s">
        <v>461</v>
      </c>
      <c r="B27" s="324" t="s">
        <v>93</v>
      </c>
    </row>
    <row r="28" customFormat="false" ht="16.5" hidden="false" customHeight="false" outlineLevel="0" collapsed="false">
      <c r="A28" s="328" t="s">
        <v>462</v>
      </c>
      <c r="B28" s="324" t="s">
        <v>93</v>
      </c>
    </row>
    <row r="29" customFormat="false" ht="16.5" hidden="false" customHeight="false" outlineLevel="0" collapsed="false">
      <c r="A29" s="329" t="s">
        <v>463</v>
      </c>
      <c r="B29" s="324" t="s">
        <v>93</v>
      </c>
    </row>
    <row r="30" customFormat="false" ht="16.5" hidden="false" customHeight="false" outlineLevel="0" collapsed="false">
      <c r="A30" s="328" t="s">
        <v>464</v>
      </c>
      <c r="B30" s="324" t="s">
        <v>93</v>
      </c>
    </row>
    <row r="31" customFormat="false" ht="16.5" hidden="false" customHeight="false" outlineLevel="0" collapsed="false">
      <c r="A31" s="328" t="s">
        <v>465</v>
      </c>
      <c r="B31" s="324" t="s">
        <v>93</v>
      </c>
    </row>
    <row r="32" customFormat="false" ht="16.5" hidden="false" customHeight="false" outlineLevel="0" collapsed="false">
      <c r="A32" s="328" t="s">
        <v>466</v>
      </c>
      <c r="B32" s="324" t="s">
        <v>93</v>
      </c>
    </row>
    <row r="33" customFormat="false" ht="16.5" hidden="false" customHeight="false" outlineLevel="0" collapsed="false">
      <c r="A33" s="328" t="s">
        <v>467</v>
      </c>
      <c r="B33" s="324" t="s">
        <v>93</v>
      </c>
    </row>
    <row r="34" customFormat="false" ht="29.25" hidden="false" customHeight="false" outlineLevel="0" collapsed="false">
      <c r="A34" s="329" t="s">
        <v>468</v>
      </c>
      <c r="B34" s="324" t="s">
        <v>93</v>
      </c>
    </row>
    <row r="35" customFormat="false" ht="16.5" hidden="false" customHeight="false" outlineLevel="0" collapsed="false">
      <c r="A35" s="328" t="s">
        <v>464</v>
      </c>
      <c r="B35" s="324" t="s">
        <v>93</v>
      </c>
    </row>
    <row r="36" customFormat="false" ht="16.5" hidden="false" customHeight="false" outlineLevel="0" collapsed="false">
      <c r="A36" s="328" t="s">
        <v>465</v>
      </c>
      <c r="B36" s="324" t="s">
        <v>93</v>
      </c>
    </row>
    <row r="37" customFormat="false" ht="16.5" hidden="false" customHeight="false" outlineLevel="0" collapsed="false">
      <c r="A37" s="328" t="s">
        <v>466</v>
      </c>
      <c r="B37" s="324" t="s">
        <v>93</v>
      </c>
    </row>
    <row r="38" customFormat="false" ht="16.5" hidden="false" customHeight="false" outlineLevel="0" collapsed="false">
      <c r="A38" s="328" t="s">
        <v>467</v>
      </c>
      <c r="B38" s="324" t="s">
        <v>93</v>
      </c>
    </row>
    <row r="39" customFormat="false" ht="16.5" hidden="false" customHeight="false" outlineLevel="0" collapsed="false">
      <c r="A39" s="329" t="s">
        <v>469</v>
      </c>
      <c r="B39" s="324" t="s">
        <v>93</v>
      </c>
    </row>
    <row r="40" customFormat="false" ht="16.5" hidden="false" customHeight="false" outlineLevel="0" collapsed="false">
      <c r="A40" s="328" t="s">
        <v>464</v>
      </c>
      <c r="B40" s="324" t="s">
        <v>93</v>
      </c>
    </row>
    <row r="41" customFormat="false" ht="16.5" hidden="false" customHeight="false" outlineLevel="0" collapsed="false">
      <c r="A41" s="328" t="s">
        <v>465</v>
      </c>
      <c r="B41" s="324" t="s">
        <v>93</v>
      </c>
    </row>
    <row r="42" customFormat="false" ht="16.5" hidden="false" customHeight="false" outlineLevel="0" collapsed="false">
      <c r="A42" s="328" t="s">
        <v>466</v>
      </c>
      <c r="B42" s="324" t="s">
        <v>93</v>
      </c>
    </row>
    <row r="43" customFormat="false" ht="16.5" hidden="false" customHeight="false" outlineLevel="0" collapsed="false">
      <c r="A43" s="328" t="s">
        <v>467</v>
      </c>
      <c r="B43" s="324" t="s">
        <v>93</v>
      </c>
    </row>
    <row r="44" customFormat="false" ht="29.25" hidden="false" customHeight="false" outlineLevel="0" collapsed="false">
      <c r="A44" s="330" t="s">
        <v>470</v>
      </c>
      <c r="B44" s="324" t="s">
        <v>93</v>
      </c>
    </row>
    <row r="45" customFormat="false" ht="16.5" hidden="false" customHeight="false" outlineLevel="0" collapsed="false">
      <c r="A45" s="331" t="s">
        <v>462</v>
      </c>
      <c r="B45" s="324" t="s">
        <v>93</v>
      </c>
    </row>
    <row r="46" customFormat="false" ht="16.5" hidden="false" customHeight="false" outlineLevel="0" collapsed="false">
      <c r="A46" s="331" t="s">
        <v>471</v>
      </c>
      <c r="B46" s="324" t="s">
        <v>93</v>
      </c>
    </row>
    <row r="47" customFormat="false" ht="16.5" hidden="false" customHeight="false" outlineLevel="0" collapsed="false">
      <c r="A47" s="331" t="s">
        <v>472</v>
      </c>
      <c r="B47" s="324" t="s">
        <v>93</v>
      </c>
    </row>
    <row r="48" customFormat="false" ht="16.5" hidden="false" customHeight="false" outlineLevel="0" collapsed="false">
      <c r="A48" s="331" t="s">
        <v>473</v>
      </c>
      <c r="B48" s="324" t="s">
        <v>93</v>
      </c>
    </row>
    <row r="49" customFormat="false" ht="16.5" hidden="false" customHeight="false" outlineLevel="0" collapsed="false">
      <c r="A49" s="325" t="s">
        <v>474</v>
      </c>
      <c r="B49" s="324" t="s">
        <v>93</v>
      </c>
    </row>
    <row r="50" customFormat="false" ht="16.5" hidden="false" customHeight="false" outlineLevel="0" collapsed="false">
      <c r="A50" s="325" t="s">
        <v>475</v>
      </c>
      <c r="B50" s="324" t="s">
        <v>93</v>
      </c>
    </row>
    <row r="51" customFormat="false" ht="16.5" hidden="false" customHeight="false" outlineLevel="0" collapsed="false">
      <c r="A51" s="325" t="s">
        <v>476</v>
      </c>
      <c r="B51" s="324" t="s">
        <v>93</v>
      </c>
    </row>
    <row r="52" customFormat="false" ht="16.5" hidden="false" customHeight="false" outlineLevel="0" collapsed="false">
      <c r="A52" s="326" t="s">
        <v>477</v>
      </c>
      <c r="B52" s="324" t="s">
        <v>93</v>
      </c>
    </row>
    <row r="53" customFormat="false" ht="15.75" hidden="false" customHeight="true" outlineLevel="0" collapsed="false">
      <c r="A53" s="330" t="s">
        <v>478</v>
      </c>
      <c r="B53" s="324" t="s">
        <v>93</v>
      </c>
    </row>
    <row r="54" customFormat="false" ht="16.5" hidden="false" customHeight="false" outlineLevel="0" collapsed="false">
      <c r="A54" s="332" t="s">
        <v>479</v>
      </c>
      <c r="B54" s="324" t="s">
        <v>93</v>
      </c>
    </row>
    <row r="55" customFormat="false" ht="16.5" hidden="false" customHeight="false" outlineLevel="0" collapsed="false">
      <c r="A55" s="332" t="s">
        <v>480</v>
      </c>
      <c r="B55" s="324" t="s">
        <v>93</v>
      </c>
    </row>
    <row r="56" customFormat="false" ht="16.5" hidden="false" customHeight="false" outlineLevel="0" collapsed="false">
      <c r="A56" s="332" t="s">
        <v>481</v>
      </c>
      <c r="B56" s="324" t="s">
        <v>93</v>
      </c>
    </row>
    <row r="57" customFormat="false" ht="16.5" hidden="false" customHeight="false" outlineLevel="0" collapsed="false">
      <c r="A57" s="332" t="s">
        <v>482</v>
      </c>
      <c r="B57" s="324" t="s">
        <v>93</v>
      </c>
    </row>
    <row r="58" customFormat="false" ht="16.5" hidden="false" customHeight="false" outlineLevel="0" collapsed="false">
      <c r="A58" s="333" t="s">
        <v>483</v>
      </c>
      <c r="B58" s="324" t="s">
        <v>93</v>
      </c>
    </row>
    <row r="59" customFormat="false" ht="16.5" hidden="false" customHeight="false" outlineLevel="0" collapsed="false">
      <c r="A59" s="331" t="s">
        <v>484</v>
      </c>
      <c r="B59" s="324" t="s">
        <v>93</v>
      </c>
    </row>
    <row r="60" customFormat="false" ht="29.25" hidden="false" customHeight="false" outlineLevel="0" collapsed="false">
      <c r="A60" s="325" t="s">
        <v>485</v>
      </c>
      <c r="B60" s="324" t="s">
        <v>93</v>
      </c>
    </row>
    <row r="61" customFormat="false" ht="16.5" hidden="false" customHeight="false" outlineLevel="0" collapsed="false">
      <c r="A61" s="331" t="s">
        <v>462</v>
      </c>
      <c r="B61" s="324" t="s">
        <v>93</v>
      </c>
    </row>
    <row r="62" customFormat="false" ht="16.5" hidden="false" customHeight="false" outlineLevel="0" collapsed="false">
      <c r="A62" s="331" t="s">
        <v>486</v>
      </c>
      <c r="B62" s="324" t="s">
        <v>93</v>
      </c>
    </row>
    <row r="63" customFormat="false" ht="16.5" hidden="false" customHeight="false" outlineLevel="0" collapsed="false">
      <c r="A63" s="331" t="s">
        <v>487</v>
      </c>
      <c r="B63" s="324" t="s">
        <v>93</v>
      </c>
    </row>
    <row r="64" customFormat="false" ht="16.5" hidden="false" customHeight="false" outlineLevel="0" collapsed="false">
      <c r="A64" s="334" t="s">
        <v>488</v>
      </c>
      <c r="B64" s="324" t="s">
        <v>93</v>
      </c>
    </row>
    <row r="65" customFormat="false" ht="16.5" hidden="false" customHeight="false" outlineLevel="0" collapsed="false">
      <c r="A65" s="325" t="s">
        <v>489</v>
      </c>
      <c r="B65" s="324" t="s">
        <v>93</v>
      </c>
    </row>
    <row r="66" customFormat="false" ht="16.5" hidden="false" customHeight="false" outlineLevel="0" collapsed="false">
      <c r="A66" s="332" t="s">
        <v>490</v>
      </c>
      <c r="B66" s="324" t="s">
        <v>93</v>
      </c>
    </row>
    <row r="67" customFormat="false" ht="16.5" hidden="false" customHeight="false" outlineLevel="0" collapsed="false">
      <c r="A67" s="332" t="s">
        <v>491</v>
      </c>
      <c r="B67" s="324" t="s">
        <v>93</v>
      </c>
    </row>
    <row r="68" customFormat="false" ht="16.5" hidden="false" customHeight="false" outlineLevel="0" collapsed="false">
      <c r="A68" s="332" t="s">
        <v>492</v>
      </c>
      <c r="B68" s="324" t="s">
        <v>93</v>
      </c>
    </row>
    <row r="69" customFormat="false" ht="16.5" hidden="false" customHeight="false" outlineLevel="0" collapsed="false">
      <c r="A69" s="335" t="s">
        <v>493</v>
      </c>
      <c r="B69" s="324" t="s">
        <v>93</v>
      </c>
    </row>
    <row r="70" customFormat="false" ht="15.75" hidden="false" customHeight="true" outlineLevel="0" collapsed="false">
      <c r="A70" s="330" t="s">
        <v>494</v>
      </c>
      <c r="B70" s="324" t="s">
        <v>93</v>
      </c>
    </row>
    <row r="71" customFormat="false" ht="16.5" hidden="false" customHeight="false" outlineLevel="0" collapsed="false">
      <c r="A71" s="332" t="s">
        <v>495</v>
      </c>
      <c r="B71" s="324" t="s">
        <v>93</v>
      </c>
    </row>
    <row r="72" customFormat="false" ht="16.5" hidden="false" customHeight="false" outlineLevel="0" collapsed="false">
      <c r="A72" s="332" t="s">
        <v>496</v>
      </c>
      <c r="B72" s="324" t="s">
        <v>93</v>
      </c>
    </row>
    <row r="73" customFormat="false" ht="16.5" hidden="false" customHeight="false" outlineLevel="0" collapsed="false">
      <c r="A73" s="332" t="s">
        <v>497</v>
      </c>
      <c r="B73" s="324" t="s">
        <v>93</v>
      </c>
    </row>
    <row r="74" customFormat="false" ht="16.5" hidden="false" customHeight="false" outlineLevel="0" collapsed="false">
      <c r="A74" s="332" t="s">
        <v>498</v>
      </c>
      <c r="B74" s="324" t="s">
        <v>93</v>
      </c>
    </row>
    <row r="75" customFormat="false" ht="16.5" hidden="false" customHeight="false" outlineLevel="0" collapsed="false">
      <c r="A75" s="336" t="s">
        <v>499</v>
      </c>
      <c r="B75" s="324" t="s">
        <v>93</v>
      </c>
    </row>
    <row r="78" customFormat="false" ht="15.75" hidden="false" customHeight="false" outlineLevel="0" collapsed="false">
      <c r="A78" s="337"/>
      <c r="B78" s="337"/>
      <c r="C78" s="338"/>
    </row>
    <row r="79" customFormat="false" ht="15.75" hidden="false" customHeight="false" outlineLevel="0" collapsed="false">
      <c r="C79" s="339"/>
    </row>
    <row r="80" customFormat="false" ht="15.75" hidden="false" customHeight="false" outlineLevel="0" collapsed="false">
      <c r="C80" s="340"/>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41" t="s">
        <v>500</v>
      </c>
      <c r="B1" s="341"/>
      <c r="C1" s="341"/>
      <c r="D1" s="341"/>
      <c r="E1" s="341"/>
      <c r="F1" s="341"/>
      <c r="G1" s="341"/>
      <c r="H1" s="341"/>
      <c r="I1" s="341"/>
      <c r="J1" s="341"/>
      <c r="K1" s="341"/>
      <c r="L1" s="341"/>
      <c r="M1" s="341"/>
      <c r="N1" s="341"/>
      <c r="O1" s="341"/>
      <c r="P1" s="341"/>
      <c r="Q1" s="341"/>
      <c r="R1" s="341"/>
      <c r="S1" s="341"/>
      <c r="T1" s="341"/>
      <c r="U1" s="341"/>
      <c r="V1" s="341"/>
      <c r="W1" s="341"/>
      <c r="X1" s="341"/>
      <c r="Y1" s="341"/>
      <c r="Z1" s="341"/>
      <c r="AA1" s="341"/>
      <c r="AB1" s="341"/>
      <c r="AC1" s="341"/>
      <c r="AD1" s="341"/>
    </row>
    <row r="2" customFormat="false" ht="27.75" hidden="false" customHeight="true" outlineLevel="0" collapsed="false">
      <c r="A2" s="341"/>
      <c r="B2" s="341"/>
      <c r="C2" s="341"/>
      <c r="D2" s="341"/>
      <c r="E2" s="341"/>
      <c r="F2" s="341"/>
      <c r="G2" s="341"/>
      <c r="H2" s="341"/>
      <c r="I2" s="341"/>
      <c r="J2" s="341"/>
      <c r="K2" s="341"/>
      <c r="L2" s="341"/>
      <c r="M2" s="341"/>
      <c r="N2" s="341"/>
      <c r="O2" s="341"/>
      <c r="P2" s="341"/>
      <c r="Q2" s="341"/>
      <c r="R2" s="341"/>
      <c r="S2" s="341"/>
      <c r="T2" s="341"/>
      <c r="U2" s="341"/>
      <c r="V2" s="341"/>
      <c r="W2" s="341"/>
      <c r="X2" s="341"/>
      <c r="Y2" s="341"/>
      <c r="Z2" s="341"/>
      <c r="AA2" s="341"/>
      <c r="AB2" s="341"/>
      <c r="AC2" s="341"/>
      <c r="AD2" s="341"/>
    </row>
    <row r="3" customFormat="false" ht="15" hidden="false" customHeight="true" outlineLevel="0" collapsed="false">
      <c r="A3" s="342" t="s">
        <v>501</v>
      </c>
      <c r="B3" s="342" t="s">
        <v>502</v>
      </c>
      <c r="C3" s="342" t="s">
        <v>503</v>
      </c>
      <c r="D3" s="342"/>
      <c r="E3" s="342"/>
      <c r="F3" s="147" t="s">
        <v>504</v>
      </c>
      <c r="G3" s="147"/>
      <c r="H3" s="147"/>
      <c r="I3" s="147"/>
      <c r="J3" s="147"/>
      <c r="K3" s="147" t="s">
        <v>505</v>
      </c>
      <c r="L3" s="147"/>
      <c r="M3" s="147"/>
      <c r="N3" s="147"/>
      <c r="O3" s="147"/>
      <c r="P3" s="147" t="s">
        <v>506</v>
      </c>
      <c r="Q3" s="147"/>
      <c r="R3" s="147"/>
      <c r="S3" s="147"/>
      <c r="T3" s="147"/>
      <c r="U3" s="147" t="s">
        <v>507</v>
      </c>
      <c r="V3" s="147"/>
      <c r="W3" s="147"/>
      <c r="X3" s="147"/>
      <c r="Y3" s="147"/>
      <c r="Z3" s="147" t="s">
        <v>508</v>
      </c>
      <c r="AA3" s="147"/>
      <c r="AB3" s="147"/>
      <c r="AC3" s="147"/>
      <c r="AD3" s="147"/>
    </row>
    <row r="4" customFormat="false" ht="15" hidden="false" customHeight="true" outlineLevel="0" collapsed="false">
      <c r="A4" s="342"/>
      <c r="B4" s="342"/>
      <c r="C4" s="342"/>
      <c r="D4" s="342"/>
      <c r="E4" s="342"/>
      <c r="F4" s="343" t="s">
        <v>509</v>
      </c>
      <c r="G4" s="343" t="s">
        <v>510</v>
      </c>
      <c r="H4" s="343" t="s">
        <v>511</v>
      </c>
      <c r="I4" s="343" t="s">
        <v>512</v>
      </c>
      <c r="J4" s="343" t="s">
        <v>513</v>
      </c>
      <c r="K4" s="343" t="s">
        <v>509</v>
      </c>
      <c r="L4" s="343" t="s">
        <v>510</v>
      </c>
      <c r="M4" s="343" t="s">
        <v>511</v>
      </c>
      <c r="N4" s="343" t="s">
        <v>512</v>
      </c>
      <c r="O4" s="343" t="s">
        <v>513</v>
      </c>
      <c r="P4" s="343" t="s">
        <v>509</v>
      </c>
      <c r="Q4" s="343" t="s">
        <v>510</v>
      </c>
      <c r="R4" s="343" t="s">
        <v>511</v>
      </c>
      <c r="S4" s="343" t="s">
        <v>512</v>
      </c>
      <c r="T4" s="343" t="s">
        <v>513</v>
      </c>
      <c r="U4" s="343" t="s">
        <v>509</v>
      </c>
      <c r="V4" s="343" t="s">
        <v>510</v>
      </c>
      <c r="W4" s="343" t="s">
        <v>511</v>
      </c>
      <c r="X4" s="343" t="s">
        <v>512</v>
      </c>
      <c r="Y4" s="343" t="s">
        <v>513</v>
      </c>
      <c r="Z4" s="343" t="s">
        <v>509</v>
      </c>
      <c r="AA4" s="343" t="s">
        <v>510</v>
      </c>
      <c r="AB4" s="343" t="s">
        <v>511</v>
      </c>
      <c r="AC4" s="343" t="s">
        <v>512</v>
      </c>
      <c r="AD4" s="147" t="s">
        <v>513</v>
      </c>
    </row>
    <row r="5" s="345" customFormat="true" ht="15" hidden="false" customHeight="true" outlineLevel="0" collapsed="false">
      <c r="A5" s="147" t="s">
        <v>514</v>
      </c>
      <c r="B5" s="147" t="s">
        <v>515</v>
      </c>
      <c r="C5" s="344" t="s">
        <v>516</v>
      </c>
      <c r="D5" s="344" t="s">
        <v>517</v>
      </c>
      <c r="E5" s="344" t="s">
        <v>509</v>
      </c>
      <c r="F5" s="163" t="s">
        <v>93</v>
      </c>
      <c r="G5" s="163" t="s">
        <v>93</v>
      </c>
      <c r="H5" s="163" t="s">
        <v>93</v>
      </c>
      <c r="I5" s="163" t="s">
        <v>93</v>
      </c>
      <c r="J5" s="163" t="s">
        <v>93</v>
      </c>
      <c r="K5" s="163" t="s">
        <v>93</v>
      </c>
      <c r="L5" s="163" t="s">
        <v>93</v>
      </c>
      <c r="M5" s="163" t="s">
        <v>93</v>
      </c>
      <c r="N5" s="163" t="s">
        <v>93</v>
      </c>
      <c r="O5" s="163" t="s">
        <v>93</v>
      </c>
      <c r="P5" s="163" t="s">
        <v>93</v>
      </c>
      <c r="Q5" s="163" t="s">
        <v>93</v>
      </c>
      <c r="R5" s="163" t="s">
        <v>93</v>
      </c>
      <c r="S5" s="163" t="s">
        <v>93</v>
      </c>
      <c r="T5" s="163" t="s">
        <v>93</v>
      </c>
      <c r="U5" s="163" t="s">
        <v>93</v>
      </c>
      <c r="V5" s="163" t="s">
        <v>93</v>
      </c>
      <c r="W5" s="163" t="s">
        <v>93</v>
      </c>
      <c r="X5" s="163" t="s">
        <v>93</v>
      </c>
      <c r="Y5" s="163" t="s">
        <v>93</v>
      </c>
      <c r="Z5" s="163" t="s">
        <v>93</v>
      </c>
      <c r="AA5" s="163" t="s">
        <v>93</v>
      </c>
      <c r="AB5" s="163" t="s">
        <v>93</v>
      </c>
      <c r="AC5" s="163" t="s">
        <v>93</v>
      </c>
      <c r="AD5" s="163" t="s">
        <v>93</v>
      </c>
    </row>
    <row r="6" s="347" customFormat="true" ht="30" hidden="false" customHeight="false" outlineLevel="0" collapsed="false">
      <c r="A6" s="147"/>
      <c r="B6" s="147"/>
      <c r="C6" s="344"/>
      <c r="D6" s="344"/>
      <c r="E6" s="346" t="s">
        <v>518</v>
      </c>
      <c r="F6" s="163" t="s">
        <v>93</v>
      </c>
      <c r="G6" s="163" t="s">
        <v>93</v>
      </c>
      <c r="H6" s="163" t="s">
        <v>93</v>
      </c>
      <c r="I6" s="163" t="s">
        <v>93</v>
      </c>
      <c r="J6" s="163" t="s">
        <v>93</v>
      </c>
      <c r="K6" s="163" t="s">
        <v>93</v>
      </c>
      <c r="L6" s="163" t="s">
        <v>93</v>
      </c>
      <c r="M6" s="163" t="s">
        <v>93</v>
      </c>
      <c r="N6" s="163" t="s">
        <v>93</v>
      </c>
      <c r="O6" s="163" t="s">
        <v>93</v>
      </c>
      <c r="P6" s="163" t="s">
        <v>93</v>
      </c>
      <c r="Q6" s="163" t="s">
        <v>93</v>
      </c>
      <c r="R6" s="163" t="s">
        <v>93</v>
      </c>
      <c r="S6" s="163" t="s">
        <v>93</v>
      </c>
      <c r="T6" s="163" t="s">
        <v>93</v>
      </c>
      <c r="U6" s="163" t="s">
        <v>93</v>
      </c>
      <c r="V6" s="163" t="s">
        <v>93</v>
      </c>
      <c r="W6" s="163" t="s">
        <v>93</v>
      </c>
      <c r="X6" s="163" t="s">
        <v>93</v>
      </c>
      <c r="Y6" s="163" t="s">
        <v>93</v>
      </c>
      <c r="Z6" s="163" t="s">
        <v>93</v>
      </c>
      <c r="AA6" s="163" t="s">
        <v>93</v>
      </c>
      <c r="AB6" s="163" t="s">
        <v>93</v>
      </c>
      <c r="AC6" s="163" t="s">
        <v>93</v>
      </c>
      <c r="AD6" s="163" t="s">
        <v>93</v>
      </c>
    </row>
    <row r="7" s="347" customFormat="true" ht="30.75" hidden="false" customHeight="true" outlineLevel="0" collapsed="false">
      <c r="A7" s="147"/>
      <c r="B7" s="147"/>
      <c r="C7" s="344"/>
      <c r="D7" s="344"/>
      <c r="E7" s="344" t="s">
        <v>519</v>
      </c>
      <c r="F7" s="163" t="s">
        <v>93</v>
      </c>
      <c r="G7" s="163" t="s">
        <v>93</v>
      </c>
      <c r="H7" s="163" t="s">
        <v>93</v>
      </c>
      <c r="I7" s="163" t="s">
        <v>93</v>
      </c>
      <c r="J7" s="163" t="s">
        <v>93</v>
      </c>
      <c r="K7" s="163" t="s">
        <v>93</v>
      </c>
      <c r="L7" s="163" t="s">
        <v>93</v>
      </c>
      <c r="M7" s="163" t="s">
        <v>93</v>
      </c>
      <c r="N7" s="163" t="s">
        <v>93</v>
      </c>
      <c r="O7" s="163" t="s">
        <v>93</v>
      </c>
      <c r="P7" s="163" t="s">
        <v>93</v>
      </c>
      <c r="Q7" s="163" t="s">
        <v>93</v>
      </c>
      <c r="R7" s="163" t="s">
        <v>93</v>
      </c>
      <c r="S7" s="163" t="s">
        <v>93</v>
      </c>
      <c r="T7" s="163" t="s">
        <v>93</v>
      </c>
      <c r="U7" s="163" t="s">
        <v>93</v>
      </c>
      <c r="V7" s="163" t="s">
        <v>93</v>
      </c>
      <c r="W7" s="163" t="s">
        <v>93</v>
      </c>
      <c r="X7" s="163" t="s">
        <v>93</v>
      </c>
      <c r="Y7" s="163" t="s">
        <v>93</v>
      </c>
      <c r="Z7" s="163" t="s">
        <v>93</v>
      </c>
      <c r="AA7" s="163" t="s">
        <v>93</v>
      </c>
      <c r="AB7" s="163" t="s">
        <v>93</v>
      </c>
      <c r="AC7" s="163" t="s">
        <v>93</v>
      </c>
      <c r="AD7" s="163" t="s">
        <v>93</v>
      </c>
    </row>
    <row r="8" s="347" customFormat="true" ht="15" hidden="false" customHeight="true" outlineLevel="0" collapsed="false">
      <c r="A8" s="147"/>
      <c r="B8" s="147"/>
      <c r="C8" s="344"/>
      <c r="D8" s="344" t="s">
        <v>520</v>
      </c>
      <c r="E8" s="344"/>
      <c r="F8" s="163" t="s">
        <v>93</v>
      </c>
      <c r="G8" s="163" t="s">
        <v>93</v>
      </c>
      <c r="H8" s="163" t="s">
        <v>93</v>
      </c>
      <c r="I8" s="163" t="s">
        <v>93</v>
      </c>
      <c r="J8" s="163" t="s">
        <v>93</v>
      </c>
      <c r="K8" s="163" t="s">
        <v>93</v>
      </c>
      <c r="L8" s="163" t="s">
        <v>93</v>
      </c>
      <c r="M8" s="163" t="s">
        <v>93</v>
      </c>
      <c r="N8" s="163" t="s">
        <v>93</v>
      </c>
      <c r="O8" s="163" t="s">
        <v>93</v>
      </c>
      <c r="P8" s="163" t="s">
        <v>93</v>
      </c>
      <c r="Q8" s="163" t="s">
        <v>93</v>
      </c>
      <c r="R8" s="163" t="s">
        <v>93</v>
      </c>
      <c r="S8" s="163" t="s">
        <v>93</v>
      </c>
      <c r="T8" s="163" t="s">
        <v>93</v>
      </c>
      <c r="U8" s="163" t="s">
        <v>93</v>
      </c>
      <c r="V8" s="163" t="s">
        <v>93</v>
      </c>
      <c r="W8" s="163" t="s">
        <v>93</v>
      </c>
      <c r="X8" s="163" t="s">
        <v>93</v>
      </c>
      <c r="Y8" s="163" t="s">
        <v>93</v>
      </c>
      <c r="Z8" s="163" t="s">
        <v>93</v>
      </c>
      <c r="AA8" s="163" t="s">
        <v>93</v>
      </c>
      <c r="AB8" s="163" t="s">
        <v>93</v>
      </c>
      <c r="AC8" s="163" t="s">
        <v>93</v>
      </c>
      <c r="AD8" s="163" t="s">
        <v>93</v>
      </c>
    </row>
    <row r="9" s="347" customFormat="true" ht="35.25" hidden="false" customHeight="true" outlineLevel="0" collapsed="false">
      <c r="A9" s="147"/>
      <c r="B9" s="147"/>
      <c r="C9" s="344" t="s">
        <v>521</v>
      </c>
      <c r="D9" s="344" t="s">
        <v>522</v>
      </c>
      <c r="E9" s="344"/>
      <c r="F9" s="163" t="s">
        <v>93</v>
      </c>
      <c r="G9" s="163" t="s">
        <v>93</v>
      </c>
      <c r="H9" s="163" t="s">
        <v>93</v>
      </c>
      <c r="I9" s="163" t="s">
        <v>93</v>
      </c>
      <c r="J9" s="163" t="s">
        <v>93</v>
      </c>
      <c r="K9" s="163" t="s">
        <v>93</v>
      </c>
      <c r="L9" s="163" t="s">
        <v>93</v>
      </c>
      <c r="M9" s="163" t="s">
        <v>93</v>
      </c>
      <c r="N9" s="163" t="s">
        <v>93</v>
      </c>
      <c r="O9" s="163" t="s">
        <v>93</v>
      </c>
      <c r="P9" s="163" t="s">
        <v>93</v>
      </c>
      <c r="Q9" s="163" t="s">
        <v>93</v>
      </c>
      <c r="R9" s="163" t="s">
        <v>93</v>
      </c>
      <c r="S9" s="163" t="s">
        <v>93</v>
      </c>
      <c r="T9" s="163" t="s">
        <v>93</v>
      </c>
      <c r="U9" s="163" t="s">
        <v>93</v>
      </c>
      <c r="V9" s="163" t="s">
        <v>93</v>
      </c>
      <c r="W9" s="163" t="s">
        <v>93</v>
      </c>
      <c r="X9" s="163" t="s">
        <v>93</v>
      </c>
      <c r="Y9" s="163" t="s">
        <v>93</v>
      </c>
      <c r="Z9" s="163" t="s">
        <v>93</v>
      </c>
      <c r="AA9" s="163" t="s">
        <v>93</v>
      </c>
      <c r="AB9" s="163" t="s">
        <v>93</v>
      </c>
      <c r="AC9" s="163" t="s">
        <v>93</v>
      </c>
      <c r="AD9" s="163" t="s">
        <v>93</v>
      </c>
    </row>
    <row r="10" s="347" customFormat="true" ht="31.5" hidden="false" customHeight="true" outlineLevel="0" collapsed="false">
      <c r="A10" s="147"/>
      <c r="B10" s="147"/>
      <c r="C10" s="344"/>
      <c r="D10" s="344" t="s">
        <v>523</v>
      </c>
      <c r="E10" s="344"/>
      <c r="F10" s="163" t="s">
        <v>93</v>
      </c>
      <c r="G10" s="163" t="s">
        <v>93</v>
      </c>
      <c r="H10" s="163" t="s">
        <v>93</v>
      </c>
      <c r="I10" s="163" t="s">
        <v>93</v>
      </c>
      <c r="J10" s="163" t="s">
        <v>93</v>
      </c>
      <c r="K10" s="163" t="s">
        <v>93</v>
      </c>
      <c r="L10" s="163" t="s">
        <v>93</v>
      </c>
      <c r="M10" s="163" t="s">
        <v>93</v>
      </c>
      <c r="N10" s="163" t="s">
        <v>93</v>
      </c>
      <c r="O10" s="163" t="s">
        <v>93</v>
      </c>
      <c r="P10" s="163" t="s">
        <v>93</v>
      </c>
      <c r="Q10" s="163" t="s">
        <v>93</v>
      </c>
      <c r="R10" s="163" t="s">
        <v>93</v>
      </c>
      <c r="S10" s="163" t="s">
        <v>93</v>
      </c>
      <c r="T10" s="163" t="s">
        <v>93</v>
      </c>
      <c r="U10" s="163" t="s">
        <v>93</v>
      </c>
      <c r="V10" s="163" t="s">
        <v>93</v>
      </c>
      <c r="W10" s="163" t="s">
        <v>93</v>
      </c>
      <c r="X10" s="163" t="s">
        <v>93</v>
      </c>
      <c r="Y10" s="163" t="s">
        <v>93</v>
      </c>
      <c r="Z10" s="163" t="s">
        <v>93</v>
      </c>
      <c r="AA10" s="163" t="s">
        <v>93</v>
      </c>
      <c r="AB10" s="163" t="s">
        <v>93</v>
      </c>
      <c r="AC10" s="163" t="s">
        <v>93</v>
      </c>
      <c r="AD10" s="163" t="s">
        <v>93</v>
      </c>
    </row>
    <row r="11" s="347" customFormat="true" ht="45" hidden="false" customHeight="true" outlineLevel="0" collapsed="false">
      <c r="A11" s="147"/>
      <c r="B11" s="147"/>
      <c r="C11" s="348" t="s">
        <v>524</v>
      </c>
      <c r="D11" s="344" t="s">
        <v>525</v>
      </c>
      <c r="E11" s="344"/>
      <c r="F11" s="163" t="s">
        <v>93</v>
      </c>
      <c r="G11" s="163" t="s">
        <v>93</v>
      </c>
      <c r="H11" s="163" t="s">
        <v>93</v>
      </c>
      <c r="I11" s="163" t="s">
        <v>93</v>
      </c>
      <c r="J11" s="163" t="s">
        <v>93</v>
      </c>
      <c r="K11" s="163" t="s">
        <v>93</v>
      </c>
      <c r="L11" s="163" t="s">
        <v>93</v>
      </c>
      <c r="M11" s="163" t="s">
        <v>93</v>
      </c>
      <c r="N11" s="163" t="s">
        <v>93</v>
      </c>
      <c r="O11" s="163" t="s">
        <v>93</v>
      </c>
      <c r="P11" s="163" t="s">
        <v>93</v>
      </c>
      <c r="Q11" s="163" t="s">
        <v>93</v>
      </c>
      <c r="R11" s="163" t="s">
        <v>93</v>
      </c>
      <c r="S11" s="163" t="s">
        <v>93</v>
      </c>
      <c r="T11" s="163" t="s">
        <v>93</v>
      </c>
      <c r="U11" s="163" t="s">
        <v>93</v>
      </c>
      <c r="V11" s="163" t="s">
        <v>93</v>
      </c>
      <c r="W11" s="163" t="s">
        <v>93</v>
      </c>
      <c r="X11" s="163" t="s">
        <v>93</v>
      </c>
      <c r="Y11" s="163" t="s">
        <v>93</v>
      </c>
      <c r="Z11" s="163" t="s">
        <v>93</v>
      </c>
      <c r="AA11" s="163" t="s">
        <v>93</v>
      </c>
      <c r="AB11" s="163" t="s">
        <v>93</v>
      </c>
      <c r="AC11" s="163" t="s">
        <v>93</v>
      </c>
      <c r="AD11" s="163" t="s">
        <v>93</v>
      </c>
    </row>
    <row r="12" s="347" customFormat="true" ht="15" hidden="false" customHeight="true" outlineLevel="0" collapsed="false">
      <c r="A12" s="147"/>
      <c r="B12" s="149" t="s">
        <v>526</v>
      </c>
      <c r="C12" s="344" t="s">
        <v>516</v>
      </c>
      <c r="D12" s="344" t="s">
        <v>517</v>
      </c>
      <c r="E12" s="344" t="s">
        <v>509</v>
      </c>
      <c r="F12" s="163" t="s">
        <v>93</v>
      </c>
      <c r="G12" s="163" t="s">
        <v>93</v>
      </c>
      <c r="H12" s="163" t="s">
        <v>93</v>
      </c>
      <c r="I12" s="163" t="s">
        <v>93</v>
      </c>
      <c r="J12" s="163" t="s">
        <v>93</v>
      </c>
      <c r="K12" s="163" t="s">
        <v>93</v>
      </c>
      <c r="L12" s="163" t="s">
        <v>93</v>
      </c>
      <c r="M12" s="163" t="s">
        <v>93</v>
      </c>
      <c r="N12" s="163" t="s">
        <v>93</v>
      </c>
      <c r="O12" s="163" t="s">
        <v>93</v>
      </c>
      <c r="P12" s="163" t="s">
        <v>93</v>
      </c>
      <c r="Q12" s="163" t="s">
        <v>93</v>
      </c>
      <c r="R12" s="163" t="s">
        <v>93</v>
      </c>
      <c r="S12" s="163" t="s">
        <v>93</v>
      </c>
      <c r="T12" s="163" t="s">
        <v>93</v>
      </c>
      <c r="U12" s="163" t="s">
        <v>93</v>
      </c>
      <c r="V12" s="163" t="s">
        <v>93</v>
      </c>
      <c r="W12" s="163" t="s">
        <v>93</v>
      </c>
      <c r="X12" s="163" t="s">
        <v>93</v>
      </c>
      <c r="Y12" s="163" t="s">
        <v>93</v>
      </c>
      <c r="Z12" s="163" t="s">
        <v>93</v>
      </c>
      <c r="AA12" s="163" t="s">
        <v>93</v>
      </c>
      <c r="AB12" s="163" t="s">
        <v>93</v>
      </c>
      <c r="AC12" s="163" t="s">
        <v>93</v>
      </c>
      <c r="AD12" s="163" t="s">
        <v>93</v>
      </c>
    </row>
    <row r="13" s="347" customFormat="true" ht="30" hidden="false" customHeight="false" outlineLevel="0" collapsed="false">
      <c r="A13" s="147"/>
      <c r="B13" s="149"/>
      <c r="C13" s="344"/>
      <c r="D13" s="344"/>
      <c r="E13" s="344" t="s">
        <v>518</v>
      </c>
      <c r="F13" s="163" t="s">
        <v>93</v>
      </c>
      <c r="G13" s="163" t="s">
        <v>93</v>
      </c>
      <c r="H13" s="163" t="s">
        <v>93</v>
      </c>
      <c r="I13" s="163" t="s">
        <v>93</v>
      </c>
      <c r="J13" s="163" t="s">
        <v>93</v>
      </c>
      <c r="K13" s="163" t="s">
        <v>93</v>
      </c>
      <c r="L13" s="163" t="s">
        <v>93</v>
      </c>
      <c r="M13" s="163" t="s">
        <v>93</v>
      </c>
      <c r="N13" s="163" t="s">
        <v>93</v>
      </c>
      <c r="O13" s="163" t="s">
        <v>93</v>
      </c>
      <c r="P13" s="163" t="s">
        <v>93</v>
      </c>
      <c r="Q13" s="163" t="s">
        <v>93</v>
      </c>
      <c r="R13" s="163" t="s">
        <v>93</v>
      </c>
      <c r="S13" s="163" t="s">
        <v>93</v>
      </c>
      <c r="T13" s="163" t="s">
        <v>93</v>
      </c>
      <c r="U13" s="163" t="s">
        <v>93</v>
      </c>
      <c r="V13" s="163" t="s">
        <v>93</v>
      </c>
      <c r="W13" s="163" t="s">
        <v>93</v>
      </c>
      <c r="X13" s="163" t="s">
        <v>93</v>
      </c>
      <c r="Y13" s="163" t="s">
        <v>93</v>
      </c>
      <c r="Z13" s="163" t="s">
        <v>93</v>
      </c>
      <c r="AA13" s="163" t="s">
        <v>93</v>
      </c>
      <c r="AB13" s="163" t="s">
        <v>93</v>
      </c>
      <c r="AC13" s="163" t="s">
        <v>93</v>
      </c>
      <c r="AD13" s="163" t="s">
        <v>93</v>
      </c>
    </row>
    <row r="14" s="347" customFormat="true" ht="30" hidden="false" customHeight="false" outlineLevel="0" collapsed="false">
      <c r="A14" s="147"/>
      <c r="B14" s="149"/>
      <c r="C14" s="344"/>
      <c r="D14" s="344"/>
      <c r="E14" s="344" t="s">
        <v>519</v>
      </c>
      <c r="F14" s="163" t="s">
        <v>93</v>
      </c>
      <c r="G14" s="163" t="s">
        <v>93</v>
      </c>
      <c r="H14" s="163" t="s">
        <v>93</v>
      </c>
      <c r="I14" s="163" t="s">
        <v>93</v>
      </c>
      <c r="J14" s="163" t="s">
        <v>93</v>
      </c>
      <c r="K14" s="163" t="s">
        <v>93</v>
      </c>
      <c r="L14" s="163" t="s">
        <v>93</v>
      </c>
      <c r="M14" s="163" t="s">
        <v>93</v>
      </c>
      <c r="N14" s="163" t="s">
        <v>93</v>
      </c>
      <c r="O14" s="163" t="s">
        <v>93</v>
      </c>
      <c r="P14" s="163" t="s">
        <v>93</v>
      </c>
      <c r="Q14" s="163" t="s">
        <v>93</v>
      </c>
      <c r="R14" s="163" t="s">
        <v>93</v>
      </c>
      <c r="S14" s="163" t="s">
        <v>93</v>
      </c>
      <c r="T14" s="163" t="s">
        <v>93</v>
      </c>
      <c r="U14" s="163" t="s">
        <v>93</v>
      </c>
      <c r="V14" s="163" t="s">
        <v>93</v>
      </c>
      <c r="W14" s="163" t="s">
        <v>93</v>
      </c>
      <c r="X14" s="163" t="s">
        <v>93</v>
      </c>
      <c r="Y14" s="163" t="s">
        <v>93</v>
      </c>
      <c r="Z14" s="163" t="s">
        <v>93</v>
      </c>
      <c r="AA14" s="163" t="s">
        <v>93</v>
      </c>
      <c r="AB14" s="163" t="s">
        <v>93</v>
      </c>
      <c r="AC14" s="163" t="s">
        <v>93</v>
      </c>
      <c r="AD14" s="163" t="s">
        <v>93</v>
      </c>
    </row>
    <row r="15" s="347" customFormat="true" ht="15" hidden="false" customHeight="true" outlineLevel="0" collapsed="false">
      <c r="A15" s="147"/>
      <c r="B15" s="149"/>
      <c r="C15" s="344"/>
      <c r="D15" s="344" t="s">
        <v>520</v>
      </c>
      <c r="E15" s="344"/>
      <c r="F15" s="163" t="s">
        <v>93</v>
      </c>
      <c r="G15" s="163" t="s">
        <v>93</v>
      </c>
      <c r="H15" s="163" t="s">
        <v>93</v>
      </c>
      <c r="I15" s="163" t="s">
        <v>93</v>
      </c>
      <c r="J15" s="163" t="s">
        <v>93</v>
      </c>
      <c r="K15" s="163" t="s">
        <v>93</v>
      </c>
      <c r="L15" s="163" t="s">
        <v>93</v>
      </c>
      <c r="M15" s="163" t="s">
        <v>93</v>
      </c>
      <c r="N15" s="163" t="s">
        <v>93</v>
      </c>
      <c r="O15" s="163" t="s">
        <v>93</v>
      </c>
      <c r="P15" s="163" t="s">
        <v>93</v>
      </c>
      <c r="Q15" s="163" t="s">
        <v>93</v>
      </c>
      <c r="R15" s="163" t="s">
        <v>93</v>
      </c>
      <c r="S15" s="163" t="s">
        <v>93</v>
      </c>
      <c r="T15" s="163" t="s">
        <v>93</v>
      </c>
      <c r="U15" s="163" t="s">
        <v>93</v>
      </c>
      <c r="V15" s="163" t="s">
        <v>93</v>
      </c>
      <c r="W15" s="163" t="s">
        <v>93</v>
      </c>
      <c r="X15" s="163" t="s">
        <v>93</v>
      </c>
      <c r="Y15" s="163" t="s">
        <v>93</v>
      </c>
      <c r="Z15" s="163" t="s">
        <v>93</v>
      </c>
      <c r="AA15" s="163" t="s">
        <v>93</v>
      </c>
      <c r="AB15" s="163" t="s">
        <v>93</v>
      </c>
      <c r="AC15" s="163" t="s">
        <v>93</v>
      </c>
      <c r="AD15" s="163" t="s">
        <v>93</v>
      </c>
    </row>
    <row r="16" s="347" customFormat="true" ht="33" hidden="false" customHeight="true" outlineLevel="0" collapsed="false">
      <c r="A16" s="147"/>
      <c r="B16" s="149"/>
      <c r="C16" s="344" t="s">
        <v>521</v>
      </c>
      <c r="D16" s="344" t="s">
        <v>522</v>
      </c>
      <c r="E16" s="344"/>
      <c r="F16" s="163" t="s">
        <v>93</v>
      </c>
      <c r="G16" s="163" t="s">
        <v>93</v>
      </c>
      <c r="H16" s="163" t="s">
        <v>93</v>
      </c>
      <c r="I16" s="163" t="s">
        <v>93</v>
      </c>
      <c r="J16" s="163" t="s">
        <v>93</v>
      </c>
      <c r="K16" s="163" t="s">
        <v>93</v>
      </c>
      <c r="L16" s="163" t="s">
        <v>93</v>
      </c>
      <c r="M16" s="163" t="s">
        <v>93</v>
      </c>
      <c r="N16" s="163" t="s">
        <v>93</v>
      </c>
      <c r="O16" s="163" t="s">
        <v>93</v>
      </c>
      <c r="P16" s="163" t="s">
        <v>93</v>
      </c>
      <c r="Q16" s="163" t="s">
        <v>93</v>
      </c>
      <c r="R16" s="163" t="s">
        <v>93</v>
      </c>
      <c r="S16" s="163" t="s">
        <v>93</v>
      </c>
      <c r="T16" s="163" t="s">
        <v>93</v>
      </c>
      <c r="U16" s="163" t="s">
        <v>93</v>
      </c>
      <c r="V16" s="163" t="s">
        <v>93</v>
      </c>
      <c r="W16" s="163" t="s">
        <v>93</v>
      </c>
      <c r="X16" s="163" t="s">
        <v>93</v>
      </c>
      <c r="Y16" s="163" t="s">
        <v>93</v>
      </c>
      <c r="Z16" s="163" t="s">
        <v>93</v>
      </c>
      <c r="AA16" s="163" t="s">
        <v>93</v>
      </c>
      <c r="AB16" s="163" t="s">
        <v>93</v>
      </c>
      <c r="AC16" s="163" t="s">
        <v>93</v>
      </c>
      <c r="AD16" s="163" t="s">
        <v>93</v>
      </c>
    </row>
    <row r="17" s="347" customFormat="true" ht="31.5" hidden="false" customHeight="true" outlineLevel="0" collapsed="false">
      <c r="A17" s="147"/>
      <c r="B17" s="149"/>
      <c r="C17" s="344"/>
      <c r="D17" s="344" t="s">
        <v>523</v>
      </c>
      <c r="E17" s="344"/>
      <c r="F17" s="163" t="s">
        <v>93</v>
      </c>
      <c r="G17" s="163" t="s">
        <v>93</v>
      </c>
      <c r="H17" s="163" t="s">
        <v>93</v>
      </c>
      <c r="I17" s="163" t="s">
        <v>93</v>
      </c>
      <c r="J17" s="163" t="s">
        <v>93</v>
      </c>
      <c r="K17" s="163" t="s">
        <v>93</v>
      </c>
      <c r="L17" s="163" t="s">
        <v>93</v>
      </c>
      <c r="M17" s="163" t="s">
        <v>93</v>
      </c>
      <c r="N17" s="163" t="s">
        <v>93</v>
      </c>
      <c r="O17" s="163" t="s">
        <v>93</v>
      </c>
      <c r="P17" s="163" t="s">
        <v>93</v>
      </c>
      <c r="Q17" s="163" t="s">
        <v>93</v>
      </c>
      <c r="R17" s="163" t="s">
        <v>93</v>
      </c>
      <c r="S17" s="163" t="s">
        <v>93</v>
      </c>
      <c r="T17" s="163" t="s">
        <v>93</v>
      </c>
      <c r="U17" s="163" t="s">
        <v>93</v>
      </c>
      <c r="V17" s="163" t="s">
        <v>93</v>
      </c>
      <c r="W17" s="163" t="s">
        <v>93</v>
      </c>
      <c r="X17" s="163" t="s">
        <v>93</v>
      </c>
      <c r="Y17" s="163" t="s">
        <v>93</v>
      </c>
      <c r="Z17" s="163" t="s">
        <v>93</v>
      </c>
      <c r="AA17" s="163" t="s">
        <v>93</v>
      </c>
      <c r="AB17" s="163" t="s">
        <v>93</v>
      </c>
      <c r="AC17" s="163" t="s">
        <v>93</v>
      </c>
      <c r="AD17" s="163" t="s">
        <v>93</v>
      </c>
    </row>
    <row r="18" s="347" customFormat="true" ht="45" hidden="false" customHeight="true" outlineLevel="0" collapsed="false">
      <c r="A18" s="147"/>
      <c r="B18" s="149"/>
      <c r="C18" s="348" t="s">
        <v>524</v>
      </c>
      <c r="D18" s="344" t="s">
        <v>525</v>
      </c>
      <c r="E18" s="344"/>
      <c r="F18" s="163" t="s">
        <v>93</v>
      </c>
      <c r="G18" s="163" t="s">
        <v>93</v>
      </c>
      <c r="H18" s="163" t="s">
        <v>93</v>
      </c>
      <c r="I18" s="163" t="s">
        <v>93</v>
      </c>
      <c r="J18" s="163" t="s">
        <v>93</v>
      </c>
      <c r="K18" s="163" t="s">
        <v>93</v>
      </c>
      <c r="L18" s="163" t="s">
        <v>93</v>
      </c>
      <c r="M18" s="163" t="s">
        <v>93</v>
      </c>
      <c r="N18" s="163" t="s">
        <v>93</v>
      </c>
      <c r="O18" s="163" t="s">
        <v>93</v>
      </c>
      <c r="P18" s="163" t="s">
        <v>93</v>
      </c>
      <c r="Q18" s="163" t="s">
        <v>93</v>
      </c>
      <c r="R18" s="163" t="s">
        <v>93</v>
      </c>
      <c r="S18" s="163" t="s">
        <v>93</v>
      </c>
      <c r="T18" s="163" t="s">
        <v>93</v>
      </c>
      <c r="U18" s="163" t="s">
        <v>93</v>
      </c>
      <c r="V18" s="163" t="s">
        <v>93</v>
      </c>
      <c r="W18" s="163" t="s">
        <v>93</v>
      </c>
      <c r="X18" s="163" t="s">
        <v>93</v>
      </c>
      <c r="Y18" s="163" t="s">
        <v>93</v>
      </c>
      <c r="Z18" s="163" t="s">
        <v>93</v>
      </c>
      <c r="AA18" s="163" t="s">
        <v>93</v>
      </c>
      <c r="AB18" s="163" t="s">
        <v>93</v>
      </c>
      <c r="AC18" s="163" t="s">
        <v>93</v>
      </c>
      <c r="AD18" s="163" t="s">
        <v>93</v>
      </c>
    </row>
    <row r="19" s="347" customFormat="true" ht="15" hidden="false" customHeight="true" outlineLevel="0" collapsed="false">
      <c r="A19" s="147"/>
      <c r="B19" s="149" t="s">
        <v>527</v>
      </c>
      <c r="C19" s="344" t="s">
        <v>516</v>
      </c>
      <c r="D19" s="344" t="s">
        <v>517</v>
      </c>
      <c r="E19" s="344" t="s">
        <v>509</v>
      </c>
      <c r="F19" s="163" t="s">
        <v>93</v>
      </c>
      <c r="G19" s="163" t="s">
        <v>93</v>
      </c>
      <c r="H19" s="163" t="s">
        <v>93</v>
      </c>
      <c r="I19" s="163" t="s">
        <v>93</v>
      </c>
      <c r="J19" s="163" t="s">
        <v>93</v>
      </c>
      <c r="K19" s="163" t="s">
        <v>93</v>
      </c>
      <c r="L19" s="163" t="s">
        <v>93</v>
      </c>
      <c r="M19" s="163" t="s">
        <v>93</v>
      </c>
      <c r="N19" s="163" t="s">
        <v>93</v>
      </c>
      <c r="O19" s="163" t="s">
        <v>93</v>
      </c>
      <c r="P19" s="163" t="s">
        <v>93</v>
      </c>
      <c r="Q19" s="163" t="s">
        <v>93</v>
      </c>
      <c r="R19" s="163" t="s">
        <v>93</v>
      </c>
      <c r="S19" s="163" t="s">
        <v>93</v>
      </c>
      <c r="T19" s="163" t="s">
        <v>93</v>
      </c>
      <c r="U19" s="163" t="s">
        <v>93</v>
      </c>
      <c r="V19" s="163" t="s">
        <v>93</v>
      </c>
      <c r="W19" s="163" t="s">
        <v>93</v>
      </c>
      <c r="X19" s="163" t="s">
        <v>93</v>
      </c>
      <c r="Y19" s="163" t="s">
        <v>93</v>
      </c>
      <c r="Z19" s="163" t="s">
        <v>93</v>
      </c>
      <c r="AA19" s="163" t="s">
        <v>93</v>
      </c>
      <c r="AB19" s="163" t="s">
        <v>93</v>
      </c>
      <c r="AC19" s="163" t="s">
        <v>93</v>
      </c>
      <c r="AD19" s="163" t="s">
        <v>93</v>
      </c>
    </row>
    <row r="20" s="347" customFormat="true" ht="30" hidden="false" customHeight="false" outlineLevel="0" collapsed="false">
      <c r="A20" s="147"/>
      <c r="B20" s="149"/>
      <c r="C20" s="344"/>
      <c r="D20" s="344"/>
      <c r="E20" s="344" t="s">
        <v>518</v>
      </c>
      <c r="F20" s="163" t="s">
        <v>93</v>
      </c>
      <c r="G20" s="163" t="s">
        <v>93</v>
      </c>
      <c r="H20" s="163" t="s">
        <v>93</v>
      </c>
      <c r="I20" s="163" t="s">
        <v>93</v>
      </c>
      <c r="J20" s="163" t="s">
        <v>93</v>
      </c>
      <c r="K20" s="163" t="s">
        <v>93</v>
      </c>
      <c r="L20" s="163" t="s">
        <v>93</v>
      </c>
      <c r="M20" s="163" t="s">
        <v>93</v>
      </c>
      <c r="N20" s="163" t="s">
        <v>93</v>
      </c>
      <c r="O20" s="163" t="s">
        <v>93</v>
      </c>
      <c r="P20" s="163" t="s">
        <v>93</v>
      </c>
      <c r="Q20" s="163" t="s">
        <v>93</v>
      </c>
      <c r="R20" s="163" t="s">
        <v>93</v>
      </c>
      <c r="S20" s="163" t="s">
        <v>93</v>
      </c>
      <c r="T20" s="163" t="s">
        <v>93</v>
      </c>
      <c r="U20" s="163" t="s">
        <v>93</v>
      </c>
      <c r="V20" s="163" t="s">
        <v>93</v>
      </c>
      <c r="W20" s="163" t="s">
        <v>93</v>
      </c>
      <c r="X20" s="163" t="s">
        <v>93</v>
      </c>
      <c r="Y20" s="163" t="s">
        <v>93</v>
      </c>
      <c r="Z20" s="163" t="s">
        <v>93</v>
      </c>
      <c r="AA20" s="163" t="s">
        <v>93</v>
      </c>
      <c r="AB20" s="163" t="s">
        <v>93</v>
      </c>
      <c r="AC20" s="163" t="s">
        <v>93</v>
      </c>
      <c r="AD20" s="163" t="s">
        <v>93</v>
      </c>
    </row>
    <row r="21" s="347" customFormat="true" ht="30" hidden="false" customHeight="false" outlineLevel="0" collapsed="false">
      <c r="A21" s="147"/>
      <c r="B21" s="149"/>
      <c r="C21" s="344"/>
      <c r="D21" s="344"/>
      <c r="E21" s="344" t="s">
        <v>519</v>
      </c>
      <c r="F21" s="163" t="s">
        <v>93</v>
      </c>
      <c r="G21" s="163" t="s">
        <v>93</v>
      </c>
      <c r="H21" s="163" t="s">
        <v>93</v>
      </c>
      <c r="I21" s="163" t="s">
        <v>93</v>
      </c>
      <c r="J21" s="163" t="s">
        <v>93</v>
      </c>
      <c r="K21" s="163" t="s">
        <v>93</v>
      </c>
      <c r="L21" s="163" t="s">
        <v>93</v>
      </c>
      <c r="M21" s="163" t="s">
        <v>93</v>
      </c>
      <c r="N21" s="163" t="s">
        <v>93</v>
      </c>
      <c r="O21" s="163" t="s">
        <v>93</v>
      </c>
      <c r="P21" s="163" t="s">
        <v>93</v>
      </c>
      <c r="Q21" s="163" t="s">
        <v>93</v>
      </c>
      <c r="R21" s="163" t="s">
        <v>93</v>
      </c>
      <c r="S21" s="163" t="s">
        <v>93</v>
      </c>
      <c r="T21" s="163" t="s">
        <v>93</v>
      </c>
      <c r="U21" s="163" t="s">
        <v>93</v>
      </c>
      <c r="V21" s="163" t="s">
        <v>93</v>
      </c>
      <c r="W21" s="163" t="s">
        <v>93</v>
      </c>
      <c r="X21" s="163" t="s">
        <v>93</v>
      </c>
      <c r="Y21" s="163" t="s">
        <v>93</v>
      </c>
      <c r="Z21" s="163" t="s">
        <v>93</v>
      </c>
      <c r="AA21" s="163" t="s">
        <v>93</v>
      </c>
      <c r="AB21" s="163" t="s">
        <v>93</v>
      </c>
      <c r="AC21" s="163" t="s">
        <v>93</v>
      </c>
      <c r="AD21" s="163" t="s">
        <v>93</v>
      </c>
    </row>
    <row r="22" s="347" customFormat="true" ht="15" hidden="false" customHeight="true" outlineLevel="0" collapsed="false">
      <c r="A22" s="147"/>
      <c r="B22" s="149"/>
      <c r="C22" s="344"/>
      <c r="D22" s="344" t="s">
        <v>520</v>
      </c>
      <c r="E22" s="344"/>
      <c r="F22" s="163" t="s">
        <v>93</v>
      </c>
      <c r="G22" s="163" t="s">
        <v>93</v>
      </c>
      <c r="H22" s="163" t="s">
        <v>93</v>
      </c>
      <c r="I22" s="163" t="s">
        <v>93</v>
      </c>
      <c r="J22" s="163" t="s">
        <v>93</v>
      </c>
      <c r="K22" s="163" t="s">
        <v>93</v>
      </c>
      <c r="L22" s="163" t="s">
        <v>93</v>
      </c>
      <c r="M22" s="163" t="s">
        <v>93</v>
      </c>
      <c r="N22" s="163" t="s">
        <v>93</v>
      </c>
      <c r="O22" s="163" t="s">
        <v>93</v>
      </c>
      <c r="P22" s="163" t="s">
        <v>93</v>
      </c>
      <c r="Q22" s="163" t="s">
        <v>93</v>
      </c>
      <c r="R22" s="163" t="s">
        <v>93</v>
      </c>
      <c r="S22" s="163" t="s">
        <v>93</v>
      </c>
      <c r="T22" s="163" t="s">
        <v>93</v>
      </c>
      <c r="U22" s="163" t="s">
        <v>93</v>
      </c>
      <c r="V22" s="163" t="s">
        <v>93</v>
      </c>
      <c r="W22" s="163" t="s">
        <v>93</v>
      </c>
      <c r="X22" s="163" t="s">
        <v>93</v>
      </c>
      <c r="Y22" s="163" t="s">
        <v>93</v>
      </c>
      <c r="Z22" s="163" t="s">
        <v>93</v>
      </c>
      <c r="AA22" s="163" t="s">
        <v>93</v>
      </c>
      <c r="AB22" s="163" t="s">
        <v>93</v>
      </c>
      <c r="AC22" s="163" t="s">
        <v>93</v>
      </c>
      <c r="AD22" s="163" t="s">
        <v>93</v>
      </c>
    </row>
    <row r="23" s="347" customFormat="true" ht="29.25" hidden="false" customHeight="true" outlineLevel="0" collapsed="false">
      <c r="A23" s="147"/>
      <c r="B23" s="149"/>
      <c r="C23" s="344" t="s">
        <v>521</v>
      </c>
      <c r="D23" s="344" t="s">
        <v>522</v>
      </c>
      <c r="E23" s="344"/>
      <c r="F23" s="163" t="s">
        <v>93</v>
      </c>
      <c r="G23" s="163" t="s">
        <v>93</v>
      </c>
      <c r="H23" s="163" t="s">
        <v>93</v>
      </c>
      <c r="I23" s="163" t="s">
        <v>93</v>
      </c>
      <c r="J23" s="163" t="s">
        <v>93</v>
      </c>
      <c r="K23" s="163" t="s">
        <v>93</v>
      </c>
      <c r="L23" s="163" t="s">
        <v>93</v>
      </c>
      <c r="M23" s="163" t="s">
        <v>93</v>
      </c>
      <c r="N23" s="163" t="s">
        <v>93</v>
      </c>
      <c r="O23" s="163" t="s">
        <v>93</v>
      </c>
      <c r="P23" s="163" t="s">
        <v>93</v>
      </c>
      <c r="Q23" s="163" t="s">
        <v>93</v>
      </c>
      <c r="R23" s="163" t="s">
        <v>93</v>
      </c>
      <c r="S23" s="163" t="s">
        <v>93</v>
      </c>
      <c r="T23" s="163" t="s">
        <v>93</v>
      </c>
      <c r="U23" s="163" t="s">
        <v>93</v>
      </c>
      <c r="V23" s="163" t="s">
        <v>93</v>
      </c>
      <c r="W23" s="163" t="s">
        <v>93</v>
      </c>
      <c r="X23" s="163" t="s">
        <v>93</v>
      </c>
      <c r="Y23" s="163" t="s">
        <v>93</v>
      </c>
      <c r="Z23" s="163" t="s">
        <v>93</v>
      </c>
      <c r="AA23" s="163" t="s">
        <v>93</v>
      </c>
      <c r="AB23" s="163" t="s">
        <v>93</v>
      </c>
      <c r="AC23" s="163" t="s">
        <v>93</v>
      </c>
      <c r="AD23" s="163" t="s">
        <v>93</v>
      </c>
    </row>
    <row r="24" s="347" customFormat="true" ht="29.25" hidden="false" customHeight="true" outlineLevel="0" collapsed="false">
      <c r="A24" s="147"/>
      <c r="B24" s="149"/>
      <c r="C24" s="344"/>
      <c r="D24" s="344" t="s">
        <v>523</v>
      </c>
      <c r="E24" s="344"/>
      <c r="F24" s="163" t="s">
        <v>93</v>
      </c>
      <c r="G24" s="163" t="s">
        <v>93</v>
      </c>
      <c r="H24" s="163" t="s">
        <v>93</v>
      </c>
      <c r="I24" s="163" t="s">
        <v>93</v>
      </c>
      <c r="J24" s="163" t="s">
        <v>93</v>
      </c>
      <c r="K24" s="163" t="s">
        <v>93</v>
      </c>
      <c r="L24" s="163" t="s">
        <v>93</v>
      </c>
      <c r="M24" s="163" t="s">
        <v>93</v>
      </c>
      <c r="N24" s="163" t="s">
        <v>93</v>
      </c>
      <c r="O24" s="163" t="s">
        <v>93</v>
      </c>
      <c r="P24" s="163" t="s">
        <v>93</v>
      </c>
      <c r="Q24" s="163" t="s">
        <v>93</v>
      </c>
      <c r="R24" s="163" t="s">
        <v>93</v>
      </c>
      <c r="S24" s="163" t="s">
        <v>93</v>
      </c>
      <c r="T24" s="163" t="s">
        <v>93</v>
      </c>
      <c r="U24" s="163" t="s">
        <v>93</v>
      </c>
      <c r="V24" s="163" t="s">
        <v>93</v>
      </c>
      <c r="W24" s="163" t="s">
        <v>93</v>
      </c>
      <c r="X24" s="163" t="s">
        <v>93</v>
      </c>
      <c r="Y24" s="163" t="s">
        <v>93</v>
      </c>
      <c r="Z24" s="163" t="s">
        <v>93</v>
      </c>
      <c r="AA24" s="163" t="s">
        <v>93</v>
      </c>
      <c r="AB24" s="163" t="s">
        <v>93</v>
      </c>
      <c r="AC24" s="163" t="s">
        <v>93</v>
      </c>
      <c r="AD24" s="163" t="s">
        <v>93</v>
      </c>
    </row>
    <row r="25" s="347" customFormat="true" ht="45" hidden="false" customHeight="true" outlineLevel="0" collapsed="false">
      <c r="A25" s="147"/>
      <c r="B25" s="149"/>
      <c r="C25" s="348" t="s">
        <v>524</v>
      </c>
      <c r="D25" s="344" t="s">
        <v>525</v>
      </c>
      <c r="E25" s="344"/>
      <c r="F25" s="163" t="s">
        <v>93</v>
      </c>
      <c r="G25" s="163" t="s">
        <v>93</v>
      </c>
      <c r="H25" s="163" t="s">
        <v>93</v>
      </c>
      <c r="I25" s="163" t="s">
        <v>93</v>
      </c>
      <c r="J25" s="163" t="s">
        <v>93</v>
      </c>
      <c r="K25" s="163" t="s">
        <v>93</v>
      </c>
      <c r="L25" s="163" t="s">
        <v>93</v>
      </c>
      <c r="M25" s="163" t="s">
        <v>93</v>
      </c>
      <c r="N25" s="163" t="s">
        <v>93</v>
      </c>
      <c r="O25" s="163" t="s">
        <v>93</v>
      </c>
      <c r="P25" s="163" t="s">
        <v>93</v>
      </c>
      <c r="Q25" s="163" t="s">
        <v>93</v>
      </c>
      <c r="R25" s="163" t="s">
        <v>93</v>
      </c>
      <c r="S25" s="163" t="s">
        <v>93</v>
      </c>
      <c r="T25" s="163" t="s">
        <v>93</v>
      </c>
      <c r="U25" s="163" t="s">
        <v>93</v>
      </c>
      <c r="V25" s="163" t="s">
        <v>93</v>
      </c>
      <c r="W25" s="163" t="s">
        <v>93</v>
      </c>
      <c r="X25" s="163" t="s">
        <v>93</v>
      </c>
      <c r="Y25" s="163" t="s">
        <v>93</v>
      </c>
      <c r="Z25" s="163" t="s">
        <v>93</v>
      </c>
      <c r="AA25" s="163" t="s">
        <v>93</v>
      </c>
      <c r="AB25" s="163" t="s">
        <v>93</v>
      </c>
      <c r="AC25" s="163" t="s">
        <v>93</v>
      </c>
      <c r="AD25" s="163" t="s">
        <v>93</v>
      </c>
    </row>
    <row r="26" s="347" customFormat="true" ht="15" hidden="false" customHeight="true" outlineLevel="0" collapsed="false">
      <c r="A26" s="147"/>
      <c r="B26" s="149" t="s">
        <v>528</v>
      </c>
      <c r="C26" s="344" t="s">
        <v>516</v>
      </c>
      <c r="D26" s="344" t="s">
        <v>517</v>
      </c>
      <c r="E26" s="344" t="s">
        <v>509</v>
      </c>
      <c r="F26" s="163" t="s">
        <v>93</v>
      </c>
      <c r="G26" s="163" t="s">
        <v>93</v>
      </c>
      <c r="H26" s="163" t="s">
        <v>93</v>
      </c>
      <c r="I26" s="163" t="s">
        <v>93</v>
      </c>
      <c r="J26" s="163" t="s">
        <v>93</v>
      </c>
      <c r="K26" s="163" t="s">
        <v>93</v>
      </c>
      <c r="L26" s="163" t="s">
        <v>93</v>
      </c>
      <c r="M26" s="163" t="s">
        <v>93</v>
      </c>
      <c r="N26" s="163" t="s">
        <v>93</v>
      </c>
      <c r="O26" s="163" t="s">
        <v>93</v>
      </c>
      <c r="P26" s="163" t="s">
        <v>93</v>
      </c>
      <c r="Q26" s="163" t="s">
        <v>93</v>
      </c>
      <c r="R26" s="163" t="s">
        <v>93</v>
      </c>
      <c r="S26" s="163" t="s">
        <v>93</v>
      </c>
      <c r="T26" s="163" t="s">
        <v>93</v>
      </c>
      <c r="U26" s="163" t="s">
        <v>93</v>
      </c>
      <c r="V26" s="163" t="s">
        <v>93</v>
      </c>
      <c r="W26" s="163" t="s">
        <v>93</v>
      </c>
      <c r="X26" s="163" t="s">
        <v>93</v>
      </c>
      <c r="Y26" s="163" t="s">
        <v>93</v>
      </c>
      <c r="Z26" s="163" t="s">
        <v>93</v>
      </c>
      <c r="AA26" s="163" t="s">
        <v>93</v>
      </c>
      <c r="AB26" s="163" t="s">
        <v>93</v>
      </c>
      <c r="AC26" s="163" t="s">
        <v>93</v>
      </c>
      <c r="AD26" s="163" t="s">
        <v>93</v>
      </c>
    </row>
    <row r="27" s="347" customFormat="true" ht="30" hidden="false" customHeight="false" outlineLevel="0" collapsed="false">
      <c r="A27" s="147"/>
      <c r="B27" s="149"/>
      <c r="C27" s="344"/>
      <c r="D27" s="344"/>
      <c r="E27" s="344" t="s">
        <v>518</v>
      </c>
      <c r="F27" s="163" t="s">
        <v>93</v>
      </c>
      <c r="G27" s="163" t="s">
        <v>93</v>
      </c>
      <c r="H27" s="163" t="s">
        <v>93</v>
      </c>
      <c r="I27" s="163" t="s">
        <v>93</v>
      </c>
      <c r="J27" s="163" t="s">
        <v>93</v>
      </c>
      <c r="K27" s="163" t="s">
        <v>93</v>
      </c>
      <c r="L27" s="163" t="s">
        <v>93</v>
      </c>
      <c r="M27" s="163" t="s">
        <v>93</v>
      </c>
      <c r="N27" s="163" t="s">
        <v>93</v>
      </c>
      <c r="O27" s="163" t="s">
        <v>93</v>
      </c>
      <c r="P27" s="163" t="s">
        <v>93</v>
      </c>
      <c r="Q27" s="163" t="s">
        <v>93</v>
      </c>
      <c r="R27" s="163" t="s">
        <v>93</v>
      </c>
      <c r="S27" s="163" t="s">
        <v>93</v>
      </c>
      <c r="T27" s="163" t="s">
        <v>93</v>
      </c>
      <c r="U27" s="163" t="s">
        <v>93</v>
      </c>
      <c r="V27" s="163" t="s">
        <v>93</v>
      </c>
      <c r="W27" s="163" t="s">
        <v>93</v>
      </c>
      <c r="X27" s="163" t="s">
        <v>93</v>
      </c>
      <c r="Y27" s="163" t="s">
        <v>93</v>
      </c>
      <c r="Z27" s="163" t="s">
        <v>93</v>
      </c>
      <c r="AA27" s="163" t="s">
        <v>93</v>
      </c>
      <c r="AB27" s="163" t="s">
        <v>93</v>
      </c>
      <c r="AC27" s="163" t="s">
        <v>93</v>
      </c>
      <c r="AD27" s="163" t="s">
        <v>93</v>
      </c>
    </row>
    <row r="28" s="347" customFormat="true" ht="30" hidden="false" customHeight="false" outlineLevel="0" collapsed="false">
      <c r="A28" s="147"/>
      <c r="B28" s="149"/>
      <c r="C28" s="344"/>
      <c r="D28" s="344"/>
      <c r="E28" s="344" t="s">
        <v>519</v>
      </c>
      <c r="F28" s="163" t="s">
        <v>93</v>
      </c>
      <c r="G28" s="163" t="s">
        <v>93</v>
      </c>
      <c r="H28" s="163" t="s">
        <v>93</v>
      </c>
      <c r="I28" s="163" t="s">
        <v>93</v>
      </c>
      <c r="J28" s="163" t="s">
        <v>93</v>
      </c>
      <c r="K28" s="163" t="s">
        <v>93</v>
      </c>
      <c r="L28" s="163" t="s">
        <v>93</v>
      </c>
      <c r="M28" s="163" t="s">
        <v>93</v>
      </c>
      <c r="N28" s="163" t="s">
        <v>93</v>
      </c>
      <c r="O28" s="163" t="s">
        <v>93</v>
      </c>
      <c r="P28" s="163" t="s">
        <v>93</v>
      </c>
      <c r="Q28" s="163" t="s">
        <v>93</v>
      </c>
      <c r="R28" s="163" t="s">
        <v>93</v>
      </c>
      <c r="S28" s="163" t="s">
        <v>93</v>
      </c>
      <c r="T28" s="163" t="s">
        <v>93</v>
      </c>
      <c r="U28" s="163" t="s">
        <v>93</v>
      </c>
      <c r="V28" s="163" t="s">
        <v>93</v>
      </c>
      <c r="W28" s="163" t="s">
        <v>93</v>
      </c>
      <c r="X28" s="163" t="s">
        <v>93</v>
      </c>
      <c r="Y28" s="163" t="s">
        <v>93</v>
      </c>
      <c r="Z28" s="163" t="s">
        <v>93</v>
      </c>
      <c r="AA28" s="163" t="s">
        <v>93</v>
      </c>
      <c r="AB28" s="163" t="s">
        <v>93</v>
      </c>
      <c r="AC28" s="163" t="s">
        <v>93</v>
      </c>
      <c r="AD28" s="163" t="s">
        <v>93</v>
      </c>
    </row>
    <row r="29" s="347" customFormat="true" ht="15" hidden="false" customHeight="true" outlineLevel="0" collapsed="false">
      <c r="A29" s="147"/>
      <c r="B29" s="149"/>
      <c r="C29" s="344"/>
      <c r="D29" s="344" t="s">
        <v>520</v>
      </c>
      <c r="E29" s="344"/>
      <c r="F29" s="163" t="s">
        <v>93</v>
      </c>
      <c r="G29" s="163" t="s">
        <v>93</v>
      </c>
      <c r="H29" s="163" t="s">
        <v>93</v>
      </c>
      <c r="I29" s="163" t="s">
        <v>93</v>
      </c>
      <c r="J29" s="163" t="s">
        <v>93</v>
      </c>
      <c r="K29" s="163" t="s">
        <v>93</v>
      </c>
      <c r="L29" s="163" t="s">
        <v>93</v>
      </c>
      <c r="M29" s="163" t="s">
        <v>93</v>
      </c>
      <c r="N29" s="163" t="s">
        <v>93</v>
      </c>
      <c r="O29" s="163" t="s">
        <v>93</v>
      </c>
      <c r="P29" s="163" t="s">
        <v>93</v>
      </c>
      <c r="Q29" s="163" t="s">
        <v>93</v>
      </c>
      <c r="R29" s="163" t="s">
        <v>93</v>
      </c>
      <c r="S29" s="163" t="s">
        <v>93</v>
      </c>
      <c r="T29" s="163" t="s">
        <v>93</v>
      </c>
      <c r="U29" s="163" t="s">
        <v>93</v>
      </c>
      <c r="V29" s="163" t="s">
        <v>93</v>
      </c>
      <c r="W29" s="163" t="s">
        <v>93</v>
      </c>
      <c r="X29" s="163" t="s">
        <v>93</v>
      </c>
      <c r="Y29" s="163" t="s">
        <v>93</v>
      </c>
      <c r="Z29" s="163" t="s">
        <v>93</v>
      </c>
      <c r="AA29" s="163" t="s">
        <v>93</v>
      </c>
      <c r="AB29" s="163" t="s">
        <v>93</v>
      </c>
      <c r="AC29" s="163" t="s">
        <v>93</v>
      </c>
      <c r="AD29" s="163" t="s">
        <v>93</v>
      </c>
    </row>
    <row r="30" s="347" customFormat="true" ht="29.25" hidden="false" customHeight="true" outlineLevel="0" collapsed="false">
      <c r="A30" s="147"/>
      <c r="B30" s="149"/>
      <c r="C30" s="344" t="s">
        <v>521</v>
      </c>
      <c r="D30" s="344" t="s">
        <v>522</v>
      </c>
      <c r="E30" s="344"/>
      <c r="F30" s="163" t="s">
        <v>93</v>
      </c>
      <c r="G30" s="163" t="s">
        <v>93</v>
      </c>
      <c r="H30" s="163" t="s">
        <v>93</v>
      </c>
      <c r="I30" s="163" t="s">
        <v>93</v>
      </c>
      <c r="J30" s="163" t="s">
        <v>93</v>
      </c>
      <c r="K30" s="163" t="s">
        <v>93</v>
      </c>
      <c r="L30" s="163" t="s">
        <v>93</v>
      </c>
      <c r="M30" s="163" t="s">
        <v>93</v>
      </c>
      <c r="N30" s="163" t="s">
        <v>93</v>
      </c>
      <c r="O30" s="163" t="s">
        <v>93</v>
      </c>
      <c r="P30" s="163" t="s">
        <v>93</v>
      </c>
      <c r="Q30" s="163" t="s">
        <v>93</v>
      </c>
      <c r="R30" s="163" t="s">
        <v>93</v>
      </c>
      <c r="S30" s="163" t="s">
        <v>93</v>
      </c>
      <c r="T30" s="163" t="s">
        <v>93</v>
      </c>
      <c r="U30" s="163" t="s">
        <v>93</v>
      </c>
      <c r="V30" s="163" t="s">
        <v>93</v>
      </c>
      <c r="W30" s="163" t="s">
        <v>93</v>
      </c>
      <c r="X30" s="163" t="s">
        <v>93</v>
      </c>
      <c r="Y30" s="163" t="s">
        <v>93</v>
      </c>
      <c r="Z30" s="163" t="s">
        <v>93</v>
      </c>
      <c r="AA30" s="163" t="s">
        <v>93</v>
      </c>
      <c r="AB30" s="163" t="s">
        <v>93</v>
      </c>
      <c r="AC30" s="163" t="s">
        <v>93</v>
      </c>
      <c r="AD30" s="163" t="s">
        <v>93</v>
      </c>
    </row>
    <row r="31" s="347" customFormat="true" ht="29.25" hidden="false" customHeight="true" outlineLevel="0" collapsed="false">
      <c r="A31" s="147"/>
      <c r="B31" s="149"/>
      <c r="C31" s="344"/>
      <c r="D31" s="344" t="s">
        <v>523</v>
      </c>
      <c r="E31" s="344"/>
      <c r="F31" s="163" t="s">
        <v>93</v>
      </c>
      <c r="G31" s="163" t="s">
        <v>93</v>
      </c>
      <c r="H31" s="163" t="s">
        <v>93</v>
      </c>
      <c r="I31" s="163" t="s">
        <v>93</v>
      </c>
      <c r="J31" s="163" t="s">
        <v>93</v>
      </c>
      <c r="K31" s="163" t="s">
        <v>93</v>
      </c>
      <c r="L31" s="163" t="s">
        <v>93</v>
      </c>
      <c r="M31" s="163" t="s">
        <v>93</v>
      </c>
      <c r="N31" s="163" t="s">
        <v>93</v>
      </c>
      <c r="O31" s="163" t="s">
        <v>93</v>
      </c>
      <c r="P31" s="163" t="s">
        <v>93</v>
      </c>
      <c r="Q31" s="163" t="s">
        <v>93</v>
      </c>
      <c r="R31" s="163" t="s">
        <v>93</v>
      </c>
      <c r="S31" s="163" t="s">
        <v>93</v>
      </c>
      <c r="T31" s="163" t="s">
        <v>93</v>
      </c>
      <c r="U31" s="163" t="s">
        <v>93</v>
      </c>
      <c r="V31" s="163" t="s">
        <v>93</v>
      </c>
      <c r="W31" s="163" t="s">
        <v>93</v>
      </c>
      <c r="X31" s="163" t="s">
        <v>93</v>
      </c>
      <c r="Y31" s="163" t="s">
        <v>93</v>
      </c>
      <c r="Z31" s="163" t="s">
        <v>93</v>
      </c>
      <c r="AA31" s="163" t="s">
        <v>93</v>
      </c>
      <c r="AB31" s="163" t="s">
        <v>93</v>
      </c>
      <c r="AC31" s="163" t="s">
        <v>93</v>
      </c>
      <c r="AD31" s="163" t="s">
        <v>93</v>
      </c>
    </row>
    <row r="32" s="347" customFormat="true" ht="45" hidden="false" customHeight="true" outlineLevel="0" collapsed="false">
      <c r="A32" s="147"/>
      <c r="B32" s="149"/>
      <c r="C32" s="348" t="s">
        <v>524</v>
      </c>
      <c r="D32" s="344" t="s">
        <v>525</v>
      </c>
      <c r="E32" s="344"/>
      <c r="F32" s="163" t="s">
        <v>93</v>
      </c>
      <c r="G32" s="163" t="s">
        <v>93</v>
      </c>
      <c r="H32" s="163" t="s">
        <v>93</v>
      </c>
      <c r="I32" s="163" t="s">
        <v>93</v>
      </c>
      <c r="J32" s="163" t="s">
        <v>93</v>
      </c>
      <c r="K32" s="163" t="s">
        <v>93</v>
      </c>
      <c r="L32" s="163" t="s">
        <v>93</v>
      </c>
      <c r="M32" s="163" t="s">
        <v>93</v>
      </c>
      <c r="N32" s="163" t="s">
        <v>93</v>
      </c>
      <c r="O32" s="163" t="s">
        <v>93</v>
      </c>
      <c r="P32" s="163" t="s">
        <v>93</v>
      </c>
      <c r="Q32" s="163" t="s">
        <v>93</v>
      </c>
      <c r="R32" s="163" t="s">
        <v>93</v>
      </c>
      <c r="S32" s="163" t="s">
        <v>93</v>
      </c>
      <c r="T32" s="163" t="s">
        <v>93</v>
      </c>
      <c r="U32" s="163" t="s">
        <v>93</v>
      </c>
      <c r="V32" s="163" t="s">
        <v>93</v>
      </c>
      <c r="W32" s="163" t="s">
        <v>93</v>
      </c>
      <c r="X32" s="163" t="s">
        <v>93</v>
      </c>
      <c r="Y32" s="163" t="s">
        <v>93</v>
      </c>
      <c r="Z32" s="163" t="s">
        <v>93</v>
      </c>
      <c r="AA32" s="163" t="s">
        <v>93</v>
      </c>
      <c r="AB32" s="163" t="s">
        <v>93</v>
      </c>
      <c r="AC32" s="163" t="s">
        <v>93</v>
      </c>
      <c r="AD32" s="163" t="s">
        <v>93</v>
      </c>
    </row>
    <row r="33" s="347" customFormat="true" ht="15" hidden="false" customHeight="true" outlineLevel="0" collapsed="false">
      <c r="A33" s="147"/>
      <c r="B33" s="149" t="s">
        <v>529</v>
      </c>
      <c r="C33" s="344" t="s">
        <v>516</v>
      </c>
      <c r="D33" s="344" t="s">
        <v>517</v>
      </c>
      <c r="E33" s="344" t="s">
        <v>509</v>
      </c>
      <c r="F33" s="163" t="s">
        <v>93</v>
      </c>
      <c r="G33" s="163" t="s">
        <v>93</v>
      </c>
      <c r="H33" s="163" t="s">
        <v>93</v>
      </c>
      <c r="I33" s="163" t="s">
        <v>93</v>
      </c>
      <c r="J33" s="163" t="s">
        <v>93</v>
      </c>
      <c r="K33" s="163" t="s">
        <v>93</v>
      </c>
      <c r="L33" s="163" t="s">
        <v>93</v>
      </c>
      <c r="M33" s="163" t="s">
        <v>93</v>
      </c>
      <c r="N33" s="163" t="s">
        <v>93</v>
      </c>
      <c r="O33" s="163" t="s">
        <v>93</v>
      </c>
      <c r="P33" s="163" t="s">
        <v>93</v>
      </c>
      <c r="Q33" s="163" t="s">
        <v>93</v>
      </c>
      <c r="R33" s="163" t="s">
        <v>93</v>
      </c>
      <c r="S33" s="163" t="s">
        <v>93</v>
      </c>
      <c r="T33" s="163" t="s">
        <v>93</v>
      </c>
      <c r="U33" s="163" t="s">
        <v>93</v>
      </c>
      <c r="V33" s="163" t="s">
        <v>93</v>
      </c>
      <c r="W33" s="163" t="s">
        <v>93</v>
      </c>
      <c r="X33" s="163" t="s">
        <v>93</v>
      </c>
      <c r="Y33" s="163" t="s">
        <v>93</v>
      </c>
      <c r="Z33" s="163" t="s">
        <v>93</v>
      </c>
      <c r="AA33" s="163" t="s">
        <v>93</v>
      </c>
      <c r="AB33" s="163" t="s">
        <v>93</v>
      </c>
      <c r="AC33" s="163" t="s">
        <v>93</v>
      </c>
      <c r="AD33" s="163" t="s">
        <v>93</v>
      </c>
    </row>
    <row r="34" s="347" customFormat="true" ht="30" hidden="false" customHeight="false" outlineLevel="0" collapsed="false">
      <c r="A34" s="147"/>
      <c r="B34" s="149"/>
      <c r="C34" s="344"/>
      <c r="D34" s="344"/>
      <c r="E34" s="344" t="s">
        <v>518</v>
      </c>
      <c r="F34" s="163" t="s">
        <v>93</v>
      </c>
      <c r="G34" s="163" t="s">
        <v>93</v>
      </c>
      <c r="H34" s="163" t="s">
        <v>93</v>
      </c>
      <c r="I34" s="163" t="s">
        <v>93</v>
      </c>
      <c r="J34" s="163" t="s">
        <v>93</v>
      </c>
      <c r="K34" s="163" t="s">
        <v>93</v>
      </c>
      <c r="L34" s="163" t="s">
        <v>93</v>
      </c>
      <c r="M34" s="163" t="s">
        <v>93</v>
      </c>
      <c r="N34" s="163" t="s">
        <v>93</v>
      </c>
      <c r="O34" s="163" t="s">
        <v>93</v>
      </c>
      <c r="P34" s="163" t="s">
        <v>93</v>
      </c>
      <c r="Q34" s="163" t="s">
        <v>93</v>
      </c>
      <c r="R34" s="163" t="s">
        <v>93</v>
      </c>
      <c r="S34" s="163" t="s">
        <v>93</v>
      </c>
      <c r="T34" s="163" t="s">
        <v>93</v>
      </c>
      <c r="U34" s="163" t="s">
        <v>93</v>
      </c>
      <c r="V34" s="163" t="s">
        <v>93</v>
      </c>
      <c r="W34" s="163" t="s">
        <v>93</v>
      </c>
      <c r="X34" s="163" t="s">
        <v>93</v>
      </c>
      <c r="Y34" s="163" t="s">
        <v>93</v>
      </c>
      <c r="Z34" s="163" t="s">
        <v>93</v>
      </c>
      <c r="AA34" s="163" t="s">
        <v>93</v>
      </c>
      <c r="AB34" s="163" t="s">
        <v>93</v>
      </c>
      <c r="AC34" s="163" t="s">
        <v>93</v>
      </c>
      <c r="AD34" s="163" t="s">
        <v>93</v>
      </c>
    </row>
    <row r="35" s="347" customFormat="true" ht="30" hidden="false" customHeight="false" outlineLevel="0" collapsed="false">
      <c r="A35" s="147"/>
      <c r="B35" s="149"/>
      <c r="C35" s="344"/>
      <c r="D35" s="344"/>
      <c r="E35" s="344" t="s">
        <v>519</v>
      </c>
      <c r="F35" s="163" t="s">
        <v>93</v>
      </c>
      <c r="G35" s="163" t="s">
        <v>93</v>
      </c>
      <c r="H35" s="163" t="s">
        <v>93</v>
      </c>
      <c r="I35" s="163" t="s">
        <v>93</v>
      </c>
      <c r="J35" s="163" t="s">
        <v>93</v>
      </c>
      <c r="K35" s="163" t="s">
        <v>93</v>
      </c>
      <c r="L35" s="163" t="s">
        <v>93</v>
      </c>
      <c r="M35" s="163" t="s">
        <v>93</v>
      </c>
      <c r="N35" s="163" t="s">
        <v>93</v>
      </c>
      <c r="O35" s="163" t="s">
        <v>93</v>
      </c>
      <c r="P35" s="163" t="s">
        <v>93</v>
      </c>
      <c r="Q35" s="163" t="s">
        <v>93</v>
      </c>
      <c r="R35" s="163" t="s">
        <v>93</v>
      </c>
      <c r="S35" s="163" t="s">
        <v>93</v>
      </c>
      <c r="T35" s="163" t="s">
        <v>93</v>
      </c>
      <c r="U35" s="163" t="s">
        <v>93</v>
      </c>
      <c r="V35" s="163" t="s">
        <v>93</v>
      </c>
      <c r="W35" s="163" t="s">
        <v>93</v>
      </c>
      <c r="X35" s="163" t="s">
        <v>93</v>
      </c>
      <c r="Y35" s="163" t="s">
        <v>93</v>
      </c>
      <c r="Z35" s="163" t="s">
        <v>93</v>
      </c>
      <c r="AA35" s="163" t="s">
        <v>93</v>
      </c>
      <c r="AB35" s="163" t="s">
        <v>93</v>
      </c>
      <c r="AC35" s="163" t="s">
        <v>93</v>
      </c>
      <c r="AD35" s="163" t="s">
        <v>93</v>
      </c>
    </row>
    <row r="36" s="347" customFormat="true" ht="15" hidden="false" customHeight="true" outlineLevel="0" collapsed="false">
      <c r="A36" s="147"/>
      <c r="B36" s="149"/>
      <c r="C36" s="344"/>
      <c r="D36" s="344" t="s">
        <v>520</v>
      </c>
      <c r="E36" s="344"/>
      <c r="F36" s="163" t="s">
        <v>93</v>
      </c>
      <c r="G36" s="163" t="s">
        <v>93</v>
      </c>
      <c r="H36" s="163" t="s">
        <v>93</v>
      </c>
      <c r="I36" s="163" t="s">
        <v>93</v>
      </c>
      <c r="J36" s="163" t="s">
        <v>93</v>
      </c>
      <c r="K36" s="163" t="s">
        <v>93</v>
      </c>
      <c r="L36" s="163" t="s">
        <v>93</v>
      </c>
      <c r="M36" s="163" t="s">
        <v>93</v>
      </c>
      <c r="N36" s="163" t="s">
        <v>93</v>
      </c>
      <c r="O36" s="163" t="s">
        <v>93</v>
      </c>
      <c r="P36" s="163" t="s">
        <v>93</v>
      </c>
      <c r="Q36" s="163" t="s">
        <v>93</v>
      </c>
      <c r="R36" s="163" t="s">
        <v>93</v>
      </c>
      <c r="S36" s="163" t="s">
        <v>93</v>
      </c>
      <c r="T36" s="163" t="s">
        <v>93</v>
      </c>
      <c r="U36" s="163" t="s">
        <v>93</v>
      </c>
      <c r="V36" s="163" t="s">
        <v>93</v>
      </c>
      <c r="W36" s="163" t="s">
        <v>93</v>
      </c>
      <c r="X36" s="163" t="s">
        <v>93</v>
      </c>
      <c r="Y36" s="163" t="s">
        <v>93</v>
      </c>
      <c r="Z36" s="163" t="s">
        <v>93</v>
      </c>
      <c r="AA36" s="163" t="s">
        <v>93</v>
      </c>
      <c r="AB36" s="163" t="s">
        <v>93</v>
      </c>
      <c r="AC36" s="163" t="s">
        <v>93</v>
      </c>
      <c r="AD36" s="163" t="s">
        <v>93</v>
      </c>
    </row>
    <row r="37" s="347" customFormat="true" ht="30.75" hidden="false" customHeight="true" outlineLevel="0" collapsed="false">
      <c r="A37" s="147"/>
      <c r="B37" s="149"/>
      <c r="C37" s="344" t="s">
        <v>521</v>
      </c>
      <c r="D37" s="344" t="s">
        <v>522</v>
      </c>
      <c r="E37" s="344"/>
      <c r="F37" s="163" t="s">
        <v>93</v>
      </c>
      <c r="G37" s="163" t="s">
        <v>93</v>
      </c>
      <c r="H37" s="163" t="s">
        <v>93</v>
      </c>
      <c r="I37" s="163" t="s">
        <v>93</v>
      </c>
      <c r="J37" s="163" t="s">
        <v>93</v>
      </c>
      <c r="K37" s="163" t="s">
        <v>93</v>
      </c>
      <c r="L37" s="163" t="s">
        <v>93</v>
      </c>
      <c r="M37" s="163" t="s">
        <v>93</v>
      </c>
      <c r="N37" s="163" t="s">
        <v>93</v>
      </c>
      <c r="O37" s="163" t="s">
        <v>93</v>
      </c>
      <c r="P37" s="163" t="s">
        <v>93</v>
      </c>
      <c r="Q37" s="163" t="s">
        <v>93</v>
      </c>
      <c r="R37" s="163" t="s">
        <v>93</v>
      </c>
      <c r="S37" s="163" t="s">
        <v>93</v>
      </c>
      <c r="T37" s="163" t="s">
        <v>93</v>
      </c>
      <c r="U37" s="163" t="s">
        <v>93</v>
      </c>
      <c r="V37" s="163" t="s">
        <v>93</v>
      </c>
      <c r="W37" s="163" t="s">
        <v>93</v>
      </c>
      <c r="X37" s="163" t="s">
        <v>93</v>
      </c>
      <c r="Y37" s="163" t="s">
        <v>93</v>
      </c>
      <c r="Z37" s="163" t="s">
        <v>93</v>
      </c>
      <c r="AA37" s="163" t="s">
        <v>93</v>
      </c>
      <c r="AB37" s="163" t="s">
        <v>93</v>
      </c>
      <c r="AC37" s="163" t="s">
        <v>93</v>
      </c>
      <c r="AD37" s="163" t="s">
        <v>93</v>
      </c>
    </row>
    <row r="38" s="347" customFormat="true" ht="30.75" hidden="false" customHeight="true" outlineLevel="0" collapsed="false">
      <c r="A38" s="147"/>
      <c r="B38" s="149"/>
      <c r="C38" s="344"/>
      <c r="D38" s="344" t="s">
        <v>523</v>
      </c>
      <c r="E38" s="344"/>
      <c r="F38" s="163" t="s">
        <v>93</v>
      </c>
      <c r="G38" s="163" t="s">
        <v>93</v>
      </c>
      <c r="H38" s="163" t="s">
        <v>93</v>
      </c>
      <c r="I38" s="163" t="s">
        <v>93</v>
      </c>
      <c r="J38" s="163" t="s">
        <v>93</v>
      </c>
      <c r="K38" s="163" t="s">
        <v>93</v>
      </c>
      <c r="L38" s="163" t="s">
        <v>93</v>
      </c>
      <c r="M38" s="163" t="s">
        <v>93</v>
      </c>
      <c r="N38" s="163" t="s">
        <v>93</v>
      </c>
      <c r="O38" s="163" t="s">
        <v>93</v>
      </c>
      <c r="P38" s="163" t="s">
        <v>93</v>
      </c>
      <c r="Q38" s="163" t="s">
        <v>93</v>
      </c>
      <c r="R38" s="163" t="s">
        <v>93</v>
      </c>
      <c r="S38" s="163" t="s">
        <v>93</v>
      </c>
      <c r="T38" s="163" t="s">
        <v>93</v>
      </c>
      <c r="U38" s="163" t="s">
        <v>93</v>
      </c>
      <c r="V38" s="163" t="s">
        <v>93</v>
      </c>
      <c r="W38" s="163" t="s">
        <v>93</v>
      </c>
      <c r="X38" s="163" t="s">
        <v>93</v>
      </c>
      <c r="Y38" s="163" t="s">
        <v>93</v>
      </c>
      <c r="Z38" s="163" t="s">
        <v>93</v>
      </c>
      <c r="AA38" s="163" t="s">
        <v>93</v>
      </c>
      <c r="AB38" s="163" t="s">
        <v>93</v>
      </c>
      <c r="AC38" s="163" t="s">
        <v>93</v>
      </c>
      <c r="AD38" s="163" t="s">
        <v>93</v>
      </c>
    </row>
    <row r="39" s="347" customFormat="true" ht="45" hidden="false" customHeight="true" outlineLevel="0" collapsed="false">
      <c r="A39" s="147"/>
      <c r="B39" s="149"/>
      <c r="C39" s="348" t="s">
        <v>524</v>
      </c>
      <c r="D39" s="344" t="s">
        <v>525</v>
      </c>
      <c r="E39" s="344"/>
      <c r="F39" s="163" t="s">
        <v>93</v>
      </c>
      <c r="G39" s="163" t="s">
        <v>93</v>
      </c>
      <c r="H39" s="163" t="s">
        <v>93</v>
      </c>
      <c r="I39" s="163" t="s">
        <v>93</v>
      </c>
      <c r="J39" s="163" t="s">
        <v>93</v>
      </c>
      <c r="K39" s="163" t="s">
        <v>93</v>
      </c>
      <c r="L39" s="163" t="s">
        <v>93</v>
      </c>
      <c r="M39" s="163" t="s">
        <v>93</v>
      </c>
      <c r="N39" s="163" t="s">
        <v>93</v>
      </c>
      <c r="O39" s="163" t="s">
        <v>93</v>
      </c>
      <c r="P39" s="163" t="s">
        <v>93</v>
      </c>
      <c r="Q39" s="163" t="s">
        <v>93</v>
      </c>
      <c r="R39" s="163" t="s">
        <v>93</v>
      </c>
      <c r="S39" s="163" t="s">
        <v>93</v>
      </c>
      <c r="T39" s="163" t="s">
        <v>93</v>
      </c>
      <c r="U39" s="163" t="s">
        <v>93</v>
      </c>
      <c r="V39" s="163" t="s">
        <v>93</v>
      </c>
      <c r="W39" s="163" t="s">
        <v>93</v>
      </c>
      <c r="X39" s="163" t="s">
        <v>93</v>
      </c>
      <c r="Y39" s="163" t="s">
        <v>93</v>
      </c>
      <c r="Z39" s="163" t="s">
        <v>93</v>
      </c>
      <c r="AA39" s="163" t="s">
        <v>93</v>
      </c>
      <c r="AB39" s="163" t="s">
        <v>93</v>
      </c>
      <c r="AC39" s="163" t="s">
        <v>93</v>
      </c>
      <c r="AD39" s="163" t="s">
        <v>93</v>
      </c>
    </row>
    <row r="40" s="347" customFormat="true" ht="15" hidden="false" customHeight="true" outlineLevel="0" collapsed="false">
      <c r="A40" s="147"/>
      <c r="B40" s="149" t="s">
        <v>509</v>
      </c>
      <c r="C40" s="344" t="s">
        <v>516</v>
      </c>
      <c r="D40" s="344" t="s">
        <v>517</v>
      </c>
      <c r="E40" s="344" t="s">
        <v>509</v>
      </c>
      <c r="F40" s="163" t="s">
        <v>93</v>
      </c>
      <c r="G40" s="163" t="s">
        <v>93</v>
      </c>
      <c r="H40" s="163" t="s">
        <v>93</v>
      </c>
      <c r="I40" s="163" t="s">
        <v>93</v>
      </c>
      <c r="J40" s="163" t="s">
        <v>93</v>
      </c>
      <c r="K40" s="163" t="s">
        <v>93</v>
      </c>
      <c r="L40" s="163" t="s">
        <v>93</v>
      </c>
      <c r="M40" s="163" t="s">
        <v>93</v>
      </c>
      <c r="N40" s="163" t="s">
        <v>93</v>
      </c>
      <c r="O40" s="163" t="s">
        <v>93</v>
      </c>
      <c r="P40" s="163" t="s">
        <v>93</v>
      </c>
      <c r="Q40" s="163" t="s">
        <v>93</v>
      </c>
      <c r="R40" s="163" t="s">
        <v>93</v>
      </c>
      <c r="S40" s="163" t="s">
        <v>93</v>
      </c>
      <c r="T40" s="163" t="s">
        <v>93</v>
      </c>
      <c r="U40" s="163" t="s">
        <v>93</v>
      </c>
      <c r="V40" s="163" t="s">
        <v>93</v>
      </c>
      <c r="W40" s="163" t="s">
        <v>93</v>
      </c>
      <c r="X40" s="163" t="s">
        <v>93</v>
      </c>
      <c r="Y40" s="163" t="s">
        <v>93</v>
      </c>
      <c r="Z40" s="163" t="s">
        <v>93</v>
      </c>
      <c r="AA40" s="163" t="s">
        <v>93</v>
      </c>
      <c r="AB40" s="163" t="s">
        <v>93</v>
      </c>
      <c r="AC40" s="163" t="s">
        <v>93</v>
      </c>
      <c r="AD40" s="163" t="s">
        <v>93</v>
      </c>
    </row>
    <row r="41" s="347" customFormat="true" ht="30" hidden="false" customHeight="false" outlineLevel="0" collapsed="false">
      <c r="A41" s="147"/>
      <c r="B41" s="149"/>
      <c r="C41" s="344"/>
      <c r="D41" s="344"/>
      <c r="E41" s="344" t="s">
        <v>518</v>
      </c>
      <c r="F41" s="163" t="s">
        <v>93</v>
      </c>
      <c r="G41" s="163" t="s">
        <v>93</v>
      </c>
      <c r="H41" s="163" t="s">
        <v>93</v>
      </c>
      <c r="I41" s="163" t="s">
        <v>93</v>
      </c>
      <c r="J41" s="163" t="s">
        <v>93</v>
      </c>
      <c r="K41" s="163" t="s">
        <v>93</v>
      </c>
      <c r="L41" s="163" t="s">
        <v>93</v>
      </c>
      <c r="M41" s="163" t="s">
        <v>93</v>
      </c>
      <c r="N41" s="163" t="s">
        <v>93</v>
      </c>
      <c r="O41" s="163" t="s">
        <v>93</v>
      </c>
      <c r="P41" s="163" t="s">
        <v>93</v>
      </c>
      <c r="Q41" s="163" t="s">
        <v>93</v>
      </c>
      <c r="R41" s="163" t="s">
        <v>93</v>
      </c>
      <c r="S41" s="163" t="s">
        <v>93</v>
      </c>
      <c r="T41" s="163" t="s">
        <v>93</v>
      </c>
      <c r="U41" s="163" t="s">
        <v>93</v>
      </c>
      <c r="V41" s="163" t="s">
        <v>93</v>
      </c>
      <c r="W41" s="163" t="s">
        <v>93</v>
      </c>
      <c r="X41" s="163" t="s">
        <v>93</v>
      </c>
      <c r="Y41" s="163" t="s">
        <v>93</v>
      </c>
      <c r="Z41" s="163" t="s">
        <v>93</v>
      </c>
      <c r="AA41" s="163" t="s">
        <v>93</v>
      </c>
      <c r="AB41" s="163" t="s">
        <v>93</v>
      </c>
      <c r="AC41" s="163" t="s">
        <v>93</v>
      </c>
      <c r="AD41" s="163" t="s">
        <v>93</v>
      </c>
    </row>
    <row r="42" s="347" customFormat="true" ht="30" hidden="false" customHeight="false" outlineLevel="0" collapsed="false">
      <c r="A42" s="147"/>
      <c r="B42" s="149"/>
      <c r="C42" s="344"/>
      <c r="D42" s="344"/>
      <c r="E42" s="344" t="s">
        <v>519</v>
      </c>
      <c r="F42" s="163" t="s">
        <v>93</v>
      </c>
      <c r="G42" s="163" t="s">
        <v>93</v>
      </c>
      <c r="H42" s="163" t="s">
        <v>93</v>
      </c>
      <c r="I42" s="163" t="s">
        <v>93</v>
      </c>
      <c r="J42" s="163" t="s">
        <v>93</v>
      </c>
      <c r="K42" s="163" t="s">
        <v>93</v>
      </c>
      <c r="L42" s="163" t="s">
        <v>93</v>
      </c>
      <c r="M42" s="163" t="s">
        <v>93</v>
      </c>
      <c r="N42" s="163" t="s">
        <v>93</v>
      </c>
      <c r="O42" s="163" t="s">
        <v>93</v>
      </c>
      <c r="P42" s="163" t="s">
        <v>93</v>
      </c>
      <c r="Q42" s="163" t="s">
        <v>93</v>
      </c>
      <c r="R42" s="163" t="s">
        <v>93</v>
      </c>
      <c r="S42" s="163" t="s">
        <v>93</v>
      </c>
      <c r="T42" s="163" t="s">
        <v>93</v>
      </c>
      <c r="U42" s="163" t="s">
        <v>93</v>
      </c>
      <c r="V42" s="163" t="s">
        <v>93</v>
      </c>
      <c r="W42" s="163" t="s">
        <v>93</v>
      </c>
      <c r="X42" s="163" t="s">
        <v>93</v>
      </c>
      <c r="Y42" s="163" t="s">
        <v>93</v>
      </c>
      <c r="Z42" s="163" t="s">
        <v>93</v>
      </c>
      <c r="AA42" s="163" t="s">
        <v>93</v>
      </c>
      <c r="AB42" s="163" t="s">
        <v>93</v>
      </c>
      <c r="AC42" s="163" t="s">
        <v>93</v>
      </c>
      <c r="AD42" s="163" t="s">
        <v>93</v>
      </c>
    </row>
    <row r="43" s="347" customFormat="true" ht="15" hidden="false" customHeight="true" outlineLevel="0" collapsed="false">
      <c r="A43" s="147"/>
      <c r="B43" s="149"/>
      <c r="C43" s="344"/>
      <c r="D43" s="344" t="s">
        <v>520</v>
      </c>
      <c r="E43" s="344"/>
      <c r="F43" s="163" t="s">
        <v>93</v>
      </c>
      <c r="G43" s="163" t="s">
        <v>93</v>
      </c>
      <c r="H43" s="163" t="s">
        <v>93</v>
      </c>
      <c r="I43" s="163" t="s">
        <v>93</v>
      </c>
      <c r="J43" s="163" t="s">
        <v>93</v>
      </c>
      <c r="K43" s="163" t="s">
        <v>93</v>
      </c>
      <c r="L43" s="163" t="s">
        <v>93</v>
      </c>
      <c r="M43" s="163" t="s">
        <v>93</v>
      </c>
      <c r="N43" s="163" t="s">
        <v>93</v>
      </c>
      <c r="O43" s="163" t="s">
        <v>93</v>
      </c>
      <c r="P43" s="163" t="s">
        <v>93</v>
      </c>
      <c r="Q43" s="163" t="s">
        <v>93</v>
      </c>
      <c r="R43" s="163" t="s">
        <v>93</v>
      </c>
      <c r="S43" s="163" t="s">
        <v>93</v>
      </c>
      <c r="T43" s="163" t="s">
        <v>93</v>
      </c>
      <c r="U43" s="163" t="s">
        <v>93</v>
      </c>
      <c r="V43" s="163" t="s">
        <v>93</v>
      </c>
      <c r="W43" s="163" t="s">
        <v>93</v>
      </c>
      <c r="X43" s="163" t="s">
        <v>93</v>
      </c>
      <c r="Y43" s="163" t="s">
        <v>93</v>
      </c>
      <c r="Z43" s="163" t="s">
        <v>93</v>
      </c>
      <c r="AA43" s="163" t="s">
        <v>93</v>
      </c>
      <c r="AB43" s="163" t="s">
        <v>93</v>
      </c>
      <c r="AC43" s="163" t="s">
        <v>93</v>
      </c>
      <c r="AD43" s="163" t="s">
        <v>93</v>
      </c>
    </row>
    <row r="44" s="347" customFormat="true" ht="30.75" hidden="false" customHeight="true" outlineLevel="0" collapsed="false">
      <c r="A44" s="147"/>
      <c r="B44" s="149"/>
      <c r="C44" s="348" t="s">
        <v>521</v>
      </c>
      <c r="D44" s="344" t="s">
        <v>522</v>
      </c>
      <c r="E44" s="344"/>
      <c r="F44" s="163" t="s">
        <v>93</v>
      </c>
      <c r="G44" s="163" t="s">
        <v>93</v>
      </c>
      <c r="H44" s="163" t="s">
        <v>93</v>
      </c>
      <c r="I44" s="163" t="s">
        <v>93</v>
      </c>
      <c r="J44" s="163" t="s">
        <v>93</v>
      </c>
      <c r="K44" s="163" t="s">
        <v>93</v>
      </c>
      <c r="L44" s="163" t="s">
        <v>93</v>
      </c>
      <c r="M44" s="163" t="s">
        <v>93</v>
      </c>
      <c r="N44" s="163" t="s">
        <v>93</v>
      </c>
      <c r="O44" s="163" t="s">
        <v>93</v>
      </c>
      <c r="P44" s="163" t="s">
        <v>93</v>
      </c>
      <c r="Q44" s="163" t="s">
        <v>93</v>
      </c>
      <c r="R44" s="163" t="s">
        <v>93</v>
      </c>
      <c r="S44" s="163" t="s">
        <v>93</v>
      </c>
      <c r="T44" s="163" t="s">
        <v>93</v>
      </c>
      <c r="U44" s="163" t="s">
        <v>93</v>
      </c>
      <c r="V44" s="163" t="s">
        <v>93</v>
      </c>
      <c r="W44" s="163" t="s">
        <v>93</v>
      </c>
      <c r="X44" s="163" t="s">
        <v>93</v>
      </c>
      <c r="Y44" s="163" t="s">
        <v>93</v>
      </c>
      <c r="Z44" s="163" t="s">
        <v>93</v>
      </c>
      <c r="AA44" s="163" t="s">
        <v>93</v>
      </c>
      <c r="AB44" s="163" t="s">
        <v>93</v>
      </c>
      <c r="AC44" s="163" t="s">
        <v>93</v>
      </c>
      <c r="AD44" s="163" t="s">
        <v>93</v>
      </c>
    </row>
    <row r="45" s="347" customFormat="true" ht="31.5" hidden="false" customHeight="true" outlineLevel="0" collapsed="false">
      <c r="A45" s="147"/>
      <c r="B45" s="149"/>
      <c r="C45" s="348"/>
      <c r="D45" s="344" t="s">
        <v>523</v>
      </c>
      <c r="E45" s="344"/>
      <c r="F45" s="163" t="s">
        <v>93</v>
      </c>
      <c r="G45" s="163" t="s">
        <v>93</v>
      </c>
      <c r="H45" s="163" t="s">
        <v>93</v>
      </c>
      <c r="I45" s="163" t="s">
        <v>93</v>
      </c>
      <c r="J45" s="163" t="s">
        <v>93</v>
      </c>
      <c r="K45" s="163" t="s">
        <v>93</v>
      </c>
      <c r="L45" s="163" t="s">
        <v>93</v>
      </c>
      <c r="M45" s="163" t="s">
        <v>93</v>
      </c>
      <c r="N45" s="163" t="s">
        <v>93</v>
      </c>
      <c r="O45" s="163" t="s">
        <v>93</v>
      </c>
      <c r="P45" s="163" t="s">
        <v>93</v>
      </c>
      <c r="Q45" s="163" t="s">
        <v>93</v>
      </c>
      <c r="R45" s="163" t="s">
        <v>93</v>
      </c>
      <c r="S45" s="163" t="s">
        <v>93</v>
      </c>
      <c r="T45" s="163" t="s">
        <v>93</v>
      </c>
      <c r="U45" s="163" t="s">
        <v>93</v>
      </c>
      <c r="V45" s="163" t="s">
        <v>93</v>
      </c>
      <c r="W45" s="163" t="s">
        <v>93</v>
      </c>
      <c r="X45" s="163" t="s">
        <v>93</v>
      </c>
      <c r="Y45" s="163" t="s">
        <v>93</v>
      </c>
      <c r="Z45" s="163" t="s">
        <v>93</v>
      </c>
      <c r="AA45" s="163" t="s">
        <v>93</v>
      </c>
      <c r="AB45" s="163" t="s">
        <v>93</v>
      </c>
      <c r="AC45" s="163" t="s">
        <v>93</v>
      </c>
      <c r="AD45" s="163" t="s">
        <v>93</v>
      </c>
    </row>
    <row r="46" s="345" customFormat="true" ht="45" hidden="false" customHeight="true" outlineLevel="0" collapsed="false">
      <c r="A46" s="147"/>
      <c r="B46" s="149"/>
      <c r="C46" s="344" t="s">
        <v>524</v>
      </c>
      <c r="D46" s="344" t="s">
        <v>525</v>
      </c>
      <c r="E46" s="344"/>
      <c r="F46" s="163" t="s">
        <v>93</v>
      </c>
      <c r="G46" s="163" t="s">
        <v>93</v>
      </c>
      <c r="H46" s="163" t="s">
        <v>93</v>
      </c>
      <c r="I46" s="163" t="s">
        <v>93</v>
      </c>
      <c r="J46" s="163" t="s">
        <v>93</v>
      </c>
      <c r="K46" s="163" t="s">
        <v>93</v>
      </c>
      <c r="L46" s="163" t="s">
        <v>93</v>
      </c>
      <c r="M46" s="163" t="s">
        <v>93</v>
      </c>
      <c r="N46" s="163" t="s">
        <v>93</v>
      </c>
      <c r="O46" s="163" t="s">
        <v>93</v>
      </c>
      <c r="P46" s="163" t="s">
        <v>93</v>
      </c>
      <c r="Q46" s="163" t="s">
        <v>93</v>
      </c>
      <c r="R46" s="163" t="s">
        <v>93</v>
      </c>
      <c r="S46" s="163" t="s">
        <v>93</v>
      </c>
      <c r="T46" s="163" t="s">
        <v>93</v>
      </c>
      <c r="U46" s="163" t="s">
        <v>93</v>
      </c>
      <c r="V46" s="163" t="s">
        <v>93</v>
      </c>
      <c r="W46" s="163" t="s">
        <v>93</v>
      </c>
      <c r="X46" s="163" t="s">
        <v>93</v>
      </c>
      <c r="Y46" s="163" t="s">
        <v>93</v>
      </c>
      <c r="Z46" s="163" t="s">
        <v>93</v>
      </c>
      <c r="AA46" s="163" t="s">
        <v>93</v>
      </c>
      <c r="AB46" s="163" t="s">
        <v>93</v>
      </c>
      <c r="AC46" s="163" t="s">
        <v>93</v>
      </c>
      <c r="AD46" s="163" t="s">
        <v>93</v>
      </c>
    </row>
    <row r="47" s="347" customFormat="true" ht="15.75" hidden="false" customHeight="false" outlineLevel="0" collapsed="false">
      <c r="A47" s="349" t="s">
        <v>530</v>
      </c>
    </row>
    <row r="48" s="347" customFormat="true" ht="15.75" hidden="false" customHeight="false" outlineLevel="0" collapsed="false">
      <c r="A48" s="349" t="s">
        <v>531</v>
      </c>
    </row>
    <row r="49" customFormat="false" ht="15.75" hidden="false" customHeight="false" outlineLevel="0" collapsed="false">
      <c r="A49" s="349" t="s">
        <v>532</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50" t="s">
        <v>533</v>
      </c>
      <c r="B1" s="350"/>
      <c r="C1" s="350"/>
      <c r="D1" s="350"/>
      <c r="E1" s="350"/>
      <c r="F1" s="350"/>
      <c r="G1" s="350"/>
      <c r="H1" s="350"/>
      <c r="I1" s="350"/>
      <c r="J1" s="350"/>
      <c r="K1" s="350"/>
      <c r="L1" s="350"/>
      <c r="M1" s="350"/>
      <c r="N1" s="350"/>
      <c r="O1" s="350"/>
      <c r="P1" s="350"/>
      <c r="Q1" s="350"/>
      <c r="R1" s="350"/>
      <c r="S1" s="350"/>
    </row>
    <row r="2" customFormat="false" ht="15.75" hidden="false" customHeight="false" outlineLevel="0" collapsed="false"/>
    <row r="3" customFormat="false" ht="15" hidden="false" customHeight="true" outlineLevel="0" collapsed="false">
      <c r="A3" s="351" t="s">
        <v>534</v>
      </c>
      <c r="B3" s="352" t="s">
        <v>535</v>
      </c>
      <c r="C3" s="351" t="s">
        <v>536</v>
      </c>
      <c r="D3" s="353" t="s">
        <v>537</v>
      </c>
      <c r="E3" s="353" t="s">
        <v>538</v>
      </c>
      <c r="F3" s="353" t="s">
        <v>539</v>
      </c>
      <c r="G3" s="353" t="s">
        <v>540</v>
      </c>
      <c r="H3" s="353"/>
      <c r="I3" s="353"/>
      <c r="J3" s="353"/>
      <c r="K3" s="353"/>
      <c r="L3" s="353"/>
      <c r="M3" s="353"/>
      <c r="N3" s="353"/>
      <c r="O3" s="353" t="s">
        <v>541</v>
      </c>
      <c r="P3" s="353"/>
      <c r="Q3" s="353"/>
      <c r="R3" s="353" t="s">
        <v>542</v>
      </c>
      <c r="S3" s="353"/>
    </row>
    <row r="4" customFormat="false" ht="25.5" hidden="false" customHeight="true" outlineLevel="0" collapsed="false">
      <c r="A4" s="351"/>
      <c r="B4" s="352"/>
      <c r="C4" s="351"/>
      <c r="D4" s="353"/>
      <c r="E4" s="353"/>
      <c r="F4" s="353"/>
      <c r="G4" s="353" t="s">
        <v>543</v>
      </c>
      <c r="H4" s="353"/>
      <c r="I4" s="353" t="s">
        <v>544</v>
      </c>
      <c r="J4" s="353"/>
      <c r="K4" s="353" t="s">
        <v>545</v>
      </c>
      <c r="L4" s="353"/>
      <c r="M4" s="353" t="s">
        <v>546</v>
      </c>
      <c r="N4" s="353"/>
      <c r="O4" s="353"/>
      <c r="P4" s="353"/>
      <c r="Q4" s="353"/>
      <c r="R4" s="353"/>
      <c r="S4" s="353"/>
    </row>
    <row r="5" customFormat="false" ht="30" hidden="false" customHeight="true" outlineLevel="0" collapsed="false">
      <c r="A5" s="351"/>
      <c r="B5" s="351"/>
      <c r="C5" s="351"/>
      <c r="D5" s="351"/>
      <c r="E5" s="351"/>
      <c r="F5" s="351"/>
      <c r="G5" s="353" t="s">
        <v>547</v>
      </c>
      <c r="H5" s="353" t="s">
        <v>548</v>
      </c>
      <c r="I5" s="353" t="s">
        <v>547</v>
      </c>
      <c r="J5" s="353" t="s">
        <v>548</v>
      </c>
      <c r="K5" s="353" t="s">
        <v>547</v>
      </c>
      <c r="L5" s="353" t="s">
        <v>548</v>
      </c>
      <c r="M5" s="353" t="s">
        <v>547</v>
      </c>
      <c r="N5" s="353" t="s">
        <v>548</v>
      </c>
      <c r="O5" s="353" t="s">
        <v>549</v>
      </c>
      <c r="P5" s="353" t="s">
        <v>547</v>
      </c>
      <c r="Q5" s="353" t="s">
        <v>550</v>
      </c>
      <c r="R5" s="353" t="s">
        <v>551</v>
      </c>
      <c r="S5" s="353" t="s">
        <v>552</v>
      </c>
    </row>
    <row r="6" customFormat="false" ht="15.75" hidden="false" customHeight="false" outlineLevel="0" collapsed="false">
      <c r="A6" s="354" t="n">
        <v>1</v>
      </c>
      <c r="B6" s="354" t="n">
        <v>2</v>
      </c>
      <c r="C6" s="354" t="n">
        <v>3</v>
      </c>
      <c r="D6" s="355" t="n">
        <v>4</v>
      </c>
      <c r="E6" s="355" t="n">
        <v>5</v>
      </c>
      <c r="F6" s="355" t="n">
        <v>6</v>
      </c>
      <c r="G6" s="355" t="n">
        <v>7</v>
      </c>
      <c r="H6" s="355" t="n">
        <v>8</v>
      </c>
      <c r="I6" s="355" t="n">
        <v>9</v>
      </c>
      <c r="J6" s="355" t="n">
        <v>10</v>
      </c>
      <c r="K6" s="355" t="n">
        <v>11</v>
      </c>
      <c r="L6" s="355" t="n">
        <v>12</v>
      </c>
      <c r="M6" s="355" t="n">
        <v>13</v>
      </c>
      <c r="N6" s="355" t="n">
        <v>14</v>
      </c>
      <c r="O6" s="355" t="n">
        <v>15</v>
      </c>
      <c r="P6" s="355" t="n">
        <v>16</v>
      </c>
      <c r="Q6" s="355" t="n">
        <v>17</v>
      </c>
      <c r="R6" s="355" t="n">
        <v>18</v>
      </c>
      <c r="S6" s="355" t="n">
        <v>19</v>
      </c>
    </row>
    <row r="7" customFormat="false" ht="15" hidden="false" customHeight="false" outlineLevel="0" collapsed="false">
      <c r="A7" s="356" t="s">
        <v>93</v>
      </c>
      <c r="B7" s="356" t="s">
        <v>93</v>
      </c>
      <c r="C7" s="356" t="s">
        <v>93</v>
      </c>
      <c r="D7" s="356" t="s">
        <v>93</v>
      </c>
      <c r="E7" s="356" t="s">
        <v>93</v>
      </c>
      <c r="F7" s="357" t="s">
        <v>510</v>
      </c>
      <c r="G7" s="358" t="s">
        <v>93</v>
      </c>
      <c r="H7" s="358" t="s">
        <v>93</v>
      </c>
      <c r="I7" s="358" t="s">
        <v>93</v>
      </c>
      <c r="J7" s="358" t="s">
        <v>93</v>
      </c>
      <c r="K7" s="358" t="s">
        <v>93</v>
      </c>
      <c r="L7" s="358" t="s">
        <v>93</v>
      </c>
      <c r="M7" s="358" t="s">
        <v>93</v>
      </c>
      <c r="N7" s="358" t="s">
        <v>93</v>
      </c>
      <c r="O7" s="358" t="s">
        <v>93</v>
      </c>
      <c r="P7" s="358" t="s">
        <v>93</v>
      </c>
      <c r="Q7" s="358" t="s">
        <v>93</v>
      </c>
      <c r="R7" s="358" t="s">
        <v>93</v>
      </c>
      <c r="S7" s="358" t="s">
        <v>93</v>
      </c>
    </row>
    <row r="8" customFormat="false" ht="15" hidden="false" customHeight="false" outlineLevel="0" collapsed="false">
      <c r="A8" s="356" t="s">
        <v>93</v>
      </c>
      <c r="B8" s="356" t="s">
        <v>93</v>
      </c>
      <c r="C8" s="356" t="s">
        <v>93</v>
      </c>
      <c r="D8" s="356" t="s">
        <v>93</v>
      </c>
      <c r="E8" s="356" t="s">
        <v>93</v>
      </c>
      <c r="F8" s="357" t="s">
        <v>93</v>
      </c>
      <c r="G8" s="358" t="s">
        <v>93</v>
      </c>
      <c r="H8" s="358" t="s">
        <v>93</v>
      </c>
      <c r="I8" s="358" t="s">
        <v>93</v>
      </c>
      <c r="J8" s="358" t="s">
        <v>93</v>
      </c>
      <c r="K8" s="358" t="s">
        <v>93</v>
      </c>
      <c r="L8" s="358" t="s">
        <v>93</v>
      </c>
      <c r="M8" s="358" t="s">
        <v>93</v>
      </c>
      <c r="N8" s="358" t="s">
        <v>93</v>
      </c>
      <c r="O8" s="358" t="s">
        <v>93</v>
      </c>
      <c r="P8" s="358" t="s">
        <v>93</v>
      </c>
      <c r="Q8" s="358" t="s">
        <v>93</v>
      </c>
      <c r="R8" s="358" t="s">
        <v>93</v>
      </c>
      <c r="S8" s="358" t="s">
        <v>93</v>
      </c>
    </row>
    <row r="9" customFormat="false" ht="15" hidden="false" customHeight="false" outlineLevel="0" collapsed="false">
      <c r="A9" s="356" t="s">
        <v>93</v>
      </c>
      <c r="B9" s="356" t="s">
        <v>93</v>
      </c>
      <c r="C9" s="356" t="s">
        <v>93</v>
      </c>
      <c r="D9" s="356" t="s">
        <v>93</v>
      </c>
      <c r="E9" s="356" t="s">
        <v>93</v>
      </c>
      <c r="F9" s="357" t="s">
        <v>93</v>
      </c>
      <c r="G9" s="358" t="s">
        <v>93</v>
      </c>
      <c r="H9" s="358" t="s">
        <v>93</v>
      </c>
      <c r="I9" s="358" t="s">
        <v>93</v>
      </c>
      <c r="J9" s="358" t="s">
        <v>93</v>
      </c>
      <c r="K9" s="358" t="s">
        <v>93</v>
      </c>
      <c r="L9" s="358" t="s">
        <v>93</v>
      </c>
      <c r="M9" s="358" t="s">
        <v>93</v>
      </c>
      <c r="N9" s="358" t="s">
        <v>93</v>
      </c>
      <c r="O9" s="358" t="s">
        <v>93</v>
      </c>
      <c r="P9" s="358" t="s">
        <v>93</v>
      </c>
      <c r="Q9" s="358" t="s">
        <v>93</v>
      </c>
      <c r="R9" s="358" t="s">
        <v>93</v>
      </c>
      <c r="S9" s="358" t="s">
        <v>93</v>
      </c>
    </row>
    <row r="10" customFormat="false" ht="15" hidden="false" customHeight="false" outlineLevel="0" collapsed="false">
      <c r="A10" s="356" t="s">
        <v>93</v>
      </c>
      <c r="B10" s="356" t="s">
        <v>93</v>
      </c>
      <c r="C10" s="356" t="s">
        <v>93</v>
      </c>
      <c r="D10" s="356" t="s">
        <v>93</v>
      </c>
      <c r="E10" s="356" t="s">
        <v>93</v>
      </c>
      <c r="F10" s="357" t="s">
        <v>93</v>
      </c>
      <c r="G10" s="358" t="s">
        <v>93</v>
      </c>
      <c r="H10" s="358" t="s">
        <v>93</v>
      </c>
      <c r="I10" s="358" t="s">
        <v>93</v>
      </c>
      <c r="J10" s="358" t="s">
        <v>93</v>
      </c>
      <c r="K10" s="358" t="s">
        <v>93</v>
      </c>
      <c r="L10" s="358" t="s">
        <v>93</v>
      </c>
      <c r="M10" s="358" t="s">
        <v>93</v>
      </c>
      <c r="N10" s="358" t="s">
        <v>93</v>
      </c>
      <c r="O10" s="358" t="s">
        <v>93</v>
      </c>
      <c r="P10" s="358" t="s">
        <v>93</v>
      </c>
      <c r="Q10" s="358" t="s">
        <v>93</v>
      </c>
      <c r="R10" s="358" t="s">
        <v>93</v>
      </c>
      <c r="S10" s="358" t="s">
        <v>93</v>
      </c>
    </row>
    <row r="11" customFormat="false" ht="15" hidden="false" customHeight="false" outlineLevel="0" collapsed="false">
      <c r="A11" s="356" t="s">
        <v>93</v>
      </c>
      <c r="B11" s="356" t="s">
        <v>93</v>
      </c>
      <c r="C11" s="356" t="s">
        <v>93</v>
      </c>
      <c r="D11" s="356" t="s">
        <v>93</v>
      </c>
      <c r="E11" s="356" t="s">
        <v>93</v>
      </c>
      <c r="F11" s="359" t="s">
        <v>511</v>
      </c>
      <c r="G11" s="358" t="s">
        <v>93</v>
      </c>
      <c r="H11" s="358" t="s">
        <v>93</v>
      </c>
      <c r="I11" s="358" t="s">
        <v>93</v>
      </c>
      <c r="J11" s="358" t="s">
        <v>93</v>
      </c>
      <c r="K11" s="358" t="s">
        <v>93</v>
      </c>
      <c r="L11" s="358" t="s">
        <v>93</v>
      </c>
      <c r="M11" s="358" t="s">
        <v>93</v>
      </c>
      <c r="N11" s="358" t="s">
        <v>93</v>
      </c>
      <c r="O11" s="358" t="s">
        <v>93</v>
      </c>
      <c r="P11" s="358" t="s">
        <v>93</v>
      </c>
      <c r="Q11" s="358" t="s">
        <v>93</v>
      </c>
      <c r="R11" s="358" t="s">
        <v>93</v>
      </c>
      <c r="S11" s="358" t="s">
        <v>93</v>
      </c>
    </row>
    <row r="12" customFormat="false" ht="15" hidden="false" customHeight="false" outlineLevel="0" collapsed="false">
      <c r="A12" s="356" t="s">
        <v>93</v>
      </c>
      <c r="B12" s="356" t="s">
        <v>93</v>
      </c>
      <c r="C12" s="356" t="s">
        <v>93</v>
      </c>
      <c r="D12" s="356" t="s">
        <v>93</v>
      </c>
      <c r="E12" s="356" t="s">
        <v>93</v>
      </c>
      <c r="F12" s="357" t="s">
        <v>93</v>
      </c>
      <c r="G12" s="358" t="s">
        <v>93</v>
      </c>
      <c r="H12" s="358" t="s">
        <v>93</v>
      </c>
      <c r="I12" s="358" t="s">
        <v>93</v>
      </c>
      <c r="J12" s="358" t="s">
        <v>93</v>
      </c>
      <c r="K12" s="358" t="s">
        <v>93</v>
      </c>
      <c r="L12" s="358" t="s">
        <v>93</v>
      </c>
      <c r="M12" s="358" t="s">
        <v>93</v>
      </c>
      <c r="N12" s="358" t="s">
        <v>93</v>
      </c>
      <c r="O12" s="358" t="s">
        <v>93</v>
      </c>
      <c r="P12" s="358" t="s">
        <v>93</v>
      </c>
      <c r="Q12" s="358" t="s">
        <v>93</v>
      </c>
      <c r="R12" s="358" t="s">
        <v>93</v>
      </c>
      <c r="S12" s="358" t="s">
        <v>93</v>
      </c>
    </row>
    <row r="13" customFormat="false" ht="15" hidden="false" customHeight="false" outlineLevel="0" collapsed="false">
      <c r="A13" s="356" t="s">
        <v>93</v>
      </c>
      <c r="B13" s="356" t="s">
        <v>93</v>
      </c>
      <c r="C13" s="356" t="s">
        <v>93</v>
      </c>
      <c r="D13" s="356" t="s">
        <v>93</v>
      </c>
      <c r="E13" s="356" t="s">
        <v>93</v>
      </c>
      <c r="F13" s="357" t="s">
        <v>93</v>
      </c>
      <c r="G13" s="358" t="s">
        <v>93</v>
      </c>
      <c r="H13" s="358" t="s">
        <v>93</v>
      </c>
      <c r="I13" s="358" t="s">
        <v>93</v>
      </c>
      <c r="J13" s="358" t="s">
        <v>93</v>
      </c>
      <c r="K13" s="358" t="s">
        <v>93</v>
      </c>
      <c r="L13" s="358" t="s">
        <v>93</v>
      </c>
      <c r="M13" s="358" t="s">
        <v>93</v>
      </c>
      <c r="N13" s="358" t="s">
        <v>93</v>
      </c>
      <c r="O13" s="358" t="s">
        <v>93</v>
      </c>
      <c r="P13" s="358" t="s">
        <v>93</v>
      </c>
      <c r="Q13" s="358" t="s">
        <v>93</v>
      </c>
      <c r="R13" s="358" t="s">
        <v>93</v>
      </c>
      <c r="S13" s="358" t="s">
        <v>93</v>
      </c>
    </row>
    <row r="14" customFormat="false" ht="15" hidden="false" customHeight="false" outlineLevel="0" collapsed="false">
      <c r="A14" s="356" t="s">
        <v>93</v>
      </c>
      <c r="B14" s="356" t="s">
        <v>93</v>
      </c>
      <c r="C14" s="356" t="s">
        <v>93</v>
      </c>
      <c r="D14" s="356" t="s">
        <v>93</v>
      </c>
      <c r="E14" s="356" t="s">
        <v>93</v>
      </c>
      <c r="F14" s="357" t="s">
        <v>93</v>
      </c>
      <c r="G14" s="358" t="s">
        <v>93</v>
      </c>
      <c r="H14" s="358" t="s">
        <v>93</v>
      </c>
      <c r="I14" s="358" t="s">
        <v>93</v>
      </c>
      <c r="J14" s="358" t="s">
        <v>93</v>
      </c>
      <c r="K14" s="358" t="s">
        <v>93</v>
      </c>
      <c r="L14" s="358" t="s">
        <v>93</v>
      </c>
      <c r="M14" s="358" t="s">
        <v>93</v>
      </c>
      <c r="N14" s="358" t="s">
        <v>93</v>
      </c>
      <c r="O14" s="358" t="s">
        <v>93</v>
      </c>
      <c r="P14" s="358" t="s">
        <v>93</v>
      </c>
      <c r="Q14" s="358" t="s">
        <v>93</v>
      </c>
      <c r="R14" s="358" t="s">
        <v>93</v>
      </c>
      <c r="S14" s="358" t="s">
        <v>93</v>
      </c>
    </row>
    <row r="15" customFormat="false" ht="15" hidden="false" customHeight="false" outlineLevel="0" collapsed="false">
      <c r="A15" s="356" t="s">
        <v>93</v>
      </c>
      <c r="B15" s="356" t="s">
        <v>93</v>
      </c>
      <c r="C15" s="356" t="s">
        <v>93</v>
      </c>
      <c r="D15" s="356" t="s">
        <v>93</v>
      </c>
      <c r="E15" s="356" t="s">
        <v>93</v>
      </c>
      <c r="F15" s="359" t="s">
        <v>512</v>
      </c>
      <c r="G15" s="358" t="s">
        <v>93</v>
      </c>
      <c r="H15" s="358" t="s">
        <v>93</v>
      </c>
      <c r="I15" s="358" t="s">
        <v>93</v>
      </c>
      <c r="J15" s="358" t="s">
        <v>93</v>
      </c>
      <c r="K15" s="358" t="s">
        <v>93</v>
      </c>
      <c r="L15" s="358" t="s">
        <v>93</v>
      </c>
      <c r="M15" s="358" t="s">
        <v>93</v>
      </c>
      <c r="N15" s="358" t="s">
        <v>93</v>
      </c>
      <c r="O15" s="358" t="s">
        <v>93</v>
      </c>
      <c r="P15" s="358" t="s">
        <v>93</v>
      </c>
      <c r="Q15" s="358" t="s">
        <v>93</v>
      </c>
      <c r="R15" s="358" t="s">
        <v>93</v>
      </c>
      <c r="S15" s="358" t="s">
        <v>93</v>
      </c>
    </row>
    <row r="16" customFormat="false" ht="15" hidden="false" customHeight="false" outlineLevel="0" collapsed="false">
      <c r="A16" s="356" t="s">
        <v>93</v>
      </c>
      <c r="B16" s="356" t="s">
        <v>93</v>
      </c>
      <c r="C16" s="356" t="s">
        <v>93</v>
      </c>
      <c r="D16" s="356" t="s">
        <v>93</v>
      </c>
      <c r="E16" s="356" t="s">
        <v>93</v>
      </c>
      <c r="F16" s="357" t="s">
        <v>93</v>
      </c>
      <c r="G16" s="358" t="s">
        <v>93</v>
      </c>
      <c r="H16" s="358" t="s">
        <v>93</v>
      </c>
      <c r="I16" s="358" t="s">
        <v>93</v>
      </c>
      <c r="J16" s="358" t="s">
        <v>93</v>
      </c>
      <c r="K16" s="358" t="s">
        <v>93</v>
      </c>
      <c r="L16" s="358" t="s">
        <v>93</v>
      </c>
      <c r="M16" s="358" t="s">
        <v>93</v>
      </c>
      <c r="N16" s="358" t="s">
        <v>93</v>
      </c>
      <c r="O16" s="358" t="s">
        <v>93</v>
      </c>
      <c r="P16" s="358" t="s">
        <v>93</v>
      </c>
      <c r="Q16" s="358" t="s">
        <v>93</v>
      </c>
      <c r="R16" s="358" t="s">
        <v>93</v>
      </c>
      <c r="S16" s="358" t="s">
        <v>93</v>
      </c>
    </row>
    <row r="17" customFormat="false" ht="15" hidden="false" customHeight="false" outlineLevel="0" collapsed="false">
      <c r="A17" s="356" t="s">
        <v>93</v>
      </c>
      <c r="B17" s="356" t="s">
        <v>93</v>
      </c>
      <c r="C17" s="356" t="s">
        <v>93</v>
      </c>
      <c r="D17" s="356" t="s">
        <v>93</v>
      </c>
      <c r="E17" s="356" t="s">
        <v>93</v>
      </c>
      <c r="F17" s="357" t="s">
        <v>93</v>
      </c>
      <c r="G17" s="358" t="s">
        <v>93</v>
      </c>
      <c r="H17" s="358" t="s">
        <v>93</v>
      </c>
      <c r="I17" s="358" t="s">
        <v>93</v>
      </c>
      <c r="J17" s="358" t="s">
        <v>93</v>
      </c>
      <c r="K17" s="358" t="s">
        <v>93</v>
      </c>
      <c r="L17" s="358" t="s">
        <v>93</v>
      </c>
      <c r="M17" s="358" t="s">
        <v>93</v>
      </c>
      <c r="N17" s="358" t="s">
        <v>93</v>
      </c>
      <c r="O17" s="358" t="s">
        <v>93</v>
      </c>
      <c r="P17" s="358" t="s">
        <v>93</v>
      </c>
      <c r="Q17" s="358" t="s">
        <v>93</v>
      </c>
      <c r="R17" s="358" t="s">
        <v>93</v>
      </c>
      <c r="S17" s="358" t="s">
        <v>93</v>
      </c>
    </row>
    <row r="18" customFormat="false" ht="15" hidden="false" customHeight="false" outlineLevel="0" collapsed="false">
      <c r="A18" s="356" t="s">
        <v>93</v>
      </c>
      <c r="B18" s="356" t="s">
        <v>93</v>
      </c>
      <c r="C18" s="356" t="s">
        <v>93</v>
      </c>
      <c r="D18" s="356" t="s">
        <v>93</v>
      </c>
      <c r="E18" s="356" t="s">
        <v>93</v>
      </c>
      <c r="F18" s="357" t="s">
        <v>93</v>
      </c>
      <c r="G18" s="358" t="s">
        <v>93</v>
      </c>
      <c r="H18" s="358" t="s">
        <v>93</v>
      </c>
      <c r="I18" s="358" t="s">
        <v>93</v>
      </c>
      <c r="J18" s="358" t="s">
        <v>93</v>
      </c>
      <c r="K18" s="358" t="s">
        <v>93</v>
      </c>
      <c r="L18" s="358" t="s">
        <v>93</v>
      </c>
      <c r="M18" s="358" t="s">
        <v>93</v>
      </c>
      <c r="N18" s="358" t="s">
        <v>93</v>
      </c>
      <c r="O18" s="358" t="s">
        <v>93</v>
      </c>
      <c r="P18" s="358" t="s">
        <v>93</v>
      </c>
      <c r="Q18" s="358" t="s">
        <v>93</v>
      </c>
      <c r="R18" s="358" t="s">
        <v>93</v>
      </c>
      <c r="S18" s="358" t="s">
        <v>93</v>
      </c>
    </row>
    <row r="19" customFormat="false" ht="15" hidden="false" customHeight="false" outlineLevel="0" collapsed="false">
      <c r="A19" s="356" t="s">
        <v>93</v>
      </c>
      <c r="B19" s="356" t="s">
        <v>93</v>
      </c>
      <c r="C19" s="356" t="s">
        <v>93</v>
      </c>
      <c r="D19" s="356" t="s">
        <v>93</v>
      </c>
      <c r="E19" s="356" t="s">
        <v>93</v>
      </c>
      <c r="F19" s="359" t="s">
        <v>513</v>
      </c>
      <c r="G19" s="358" t="s">
        <v>93</v>
      </c>
      <c r="H19" s="358" t="s">
        <v>93</v>
      </c>
      <c r="I19" s="358" t="s">
        <v>93</v>
      </c>
      <c r="J19" s="358" t="s">
        <v>93</v>
      </c>
      <c r="K19" s="358" t="s">
        <v>93</v>
      </c>
      <c r="L19" s="358" t="s">
        <v>93</v>
      </c>
      <c r="M19" s="358" t="s">
        <v>93</v>
      </c>
      <c r="N19" s="358" t="s">
        <v>93</v>
      </c>
      <c r="O19" s="358" t="s">
        <v>93</v>
      </c>
      <c r="P19" s="358" t="s">
        <v>93</v>
      </c>
      <c r="Q19" s="358" t="s">
        <v>93</v>
      </c>
      <c r="R19" s="358" t="s">
        <v>93</v>
      </c>
      <c r="S19" s="358" t="s">
        <v>93</v>
      </c>
    </row>
    <row r="20" customFormat="false" ht="15" hidden="false" customHeight="false" outlineLevel="0" collapsed="false">
      <c r="A20" s="356" t="s">
        <v>93</v>
      </c>
      <c r="B20" s="356" t="s">
        <v>93</v>
      </c>
      <c r="C20" s="356" t="s">
        <v>93</v>
      </c>
      <c r="D20" s="356" t="s">
        <v>93</v>
      </c>
      <c r="E20" s="356" t="s">
        <v>93</v>
      </c>
      <c r="F20" s="357" t="s">
        <v>93</v>
      </c>
      <c r="G20" s="358" t="s">
        <v>93</v>
      </c>
      <c r="H20" s="358" t="s">
        <v>93</v>
      </c>
      <c r="I20" s="358" t="s">
        <v>93</v>
      </c>
      <c r="J20" s="358" t="s">
        <v>93</v>
      </c>
      <c r="K20" s="358" t="s">
        <v>93</v>
      </c>
      <c r="L20" s="358" t="s">
        <v>93</v>
      </c>
      <c r="M20" s="358" t="s">
        <v>93</v>
      </c>
      <c r="N20" s="358" t="s">
        <v>93</v>
      </c>
      <c r="O20" s="358" t="s">
        <v>93</v>
      </c>
      <c r="P20" s="358" t="s">
        <v>93</v>
      </c>
      <c r="Q20" s="358" t="s">
        <v>93</v>
      </c>
      <c r="R20" s="358" t="s">
        <v>93</v>
      </c>
      <c r="S20" s="358" t="s">
        <v>93</v>
      </c>
    </row>
    <row r="21" customFormat="false" ht="15" hidden="false" customHeight="false" outlineLevel="0" collapsed="false">
      <c r="A21" s="356" t="s">
        <v>93</v>
      </c>
      <c r="B21" s="356" t="s">
        <v>93</v>
      </c>
      <c r="C21" s="356" t="s">
        <v>93</v>
      </c>
      <c r="D21" s="356" t="s">
        <v>93</v>
      </c>
      <c r="E21" s="356" t="s">
        <v>93</v>
      </c>
      <c r="F21" s="357" t="s">
        <v>93</v>
      </c>
      <c r="G21" s="358" t="s">
        <v>93</v>
      </c>
      <c r="H21" s="358" t="s">
        <v>93</v>
      </c>
      <c r="I21" s="358" t="s">
        <v>93</v>
      </c>
      <c r="J21" s="358" t="s">
        <v>93</v>
      </c>
      <c r="K21" s="358" t="s">
        <v>93</v>
      </c>
      <c r="L21" s="358" t="s">
        <v>93</v>
      </c>
      <c r="M21" s="358" t="s">
        <v>93</v>
      </c>
      <c r="N21" s="358" t="s">
        <v>93</v>
      </c>
      <c r="O21" s="358" t="s">
        <v>93</v>
      </c>
      <c r="P21" s="358" t="s">
        <v>93</v>
      </c>
      <c r="Q21" s="358" t="s">
        <v>93</v>
      </c>
      <c r="R21" s="358" t="s">
        <v>93</v>
      </c>
      <c r="S21" s="358" t="s">
        <v>93</v>
      </c>
    </row>
    <row r="22" customFormat="false" ht="15.75" hidden="false" customHeight="false" outlineLevel="0" collapsed="false">
      <c r="A22" s="356" t="s">
        <v>93</v>
      </c>
      <c r="B22" s="356" t="s">
        <v>93</v>
      </c>
      <c r="C22" s="356" t="s">
        <v>93</v>
      </c>
      <c r="D22" s="356" t="s">
        <v>93</v>
      </c>
      <c r="E22" s="356" t="s">
        <v>93</v>
      </c>
      <c r="F22" s="357" t="s">
        <v>93</v>
      </c>
      <c r="G22" s="358" t="s">
        <v>93</v>
      </c>
      <c r="H22" s="358" t="s">
        <v>93</v>
      </c>
      <c r="I22" s="358" t="s">
        <v>93</v>
      </c>
      <c r="J22" s="358" t="s">
        <v>93</v>
      </c>
      <c r="K22" s="358" t="s">
        <v>93</v>
      </c>
      <c r="L22" s="358" t="s">
        <v>93</v>
      </c>
      <c r="M22" s="358" t="s">
        <v>93</v>
      </c>
      <c r="N22" s="358" t="s">
        <v>93</v>
      </c>
      <c r="O22" s="358" t="s">
        <v>93</v>
      </c>
      <c r="P22" s="358" t="s">
        <v>93</v>
      </c>
      <c r="Q22" s="358" t="s">
        <v>93</v>
      </c>
      <c r="R22" s="358" t="s">
        <v>93</v>
      </c>
      <c r="S22" s="358" t="s">
        <v>93</v>
      </c>
    </row>
    <row r="23" customFormat="false" ht="15.75" hidden="false" customHeight="false" outlineLevel="0" collapsed="false">
      <c r="A23" s="360" t="s">
        <v>553</v>
      </c>
      <c r="B23" s="360"/>
      <c r="C23" s="360"/>
      <c r="D23" s="361"/>
      <c r="E23" s="361"/>
      <c r="F23" s="361"/>
      <c r="G23" s="358" t="s">
        <v>93</v>
      </c>
      <c r="H23" s="358" t="s">
        <v>93</v>
      </c>
      <c r="I23" s="358" t="s">
        <v>93</v>
      </c>
      <c r="J23" s="358" t="s">
        <v>93</v>
      </c>
      <c r="K23" s="358" t="s">
        <v>93</v>
      </c>
      <c r="L23" s="358" t="s">
        <v>93</v>
      </c>
      <c r="M23" s="358" t="s">
        <v>93</v>
      </c>
      <c r="N23" s="358" t="s">
        <v>93</v>
      </c>
      <c r="O23" s="358" t="s">
        <v>93</v>
      </c>
      <c r="P23" s="358" t="s">
        <v>93</v>
      </c>
      <c r="Q23" s="358" t="s">
        <v>93</v>
      </c>
      <c r="R23" s="358" t="s">
        <v>93</v>
      </c>
      <c r="S23" s="358" t="s">
        <v>93</v>
      </c>
    </row>
    <row r="25" customFormat="false" ht="47.25" hidden="false" customHeight="true" outlineLevel="0" collapsed="false">
      <c r="A25" s="362" t="s">
        <v>554</v>
      </c>
      <c r="B25" s="362"/>
      <c r="C25" s="362"/>
      <c r="D25" s="362"/>
      <c r="E25" s="362"/>
      <c r="F25" s="362"/>
      <c r="G25" s="362"/>
      <c r="H25" s="362"/>
      <c r="I25" s="362"/>
      <c r="J25" s="362"/>
      <c r="K25" s="362"/>
      <c r="L25" s="362"/>
      <c r="M25" s="362"/>
    </row>
    <row r="26" customFormat="false" ht="15.75" hidden="false" customHeight="false" outlineLevel="0" collapsed="false">
      <c r="A26" s="363" t="s">
        <v>555</v>
      </c>
      <c r="B26" s="364"/>
      <c r="C26" s="364"/>
      <c r="D26" s="364"/>
      <c r="E26" s="364"/>
      <c r="F26" s="364"/>
      <c r="G26" s="364"/>
      <c r="H26" s="364"/>
      <c r="I26" s="364"/>
      <c r="J26" s="364"/>
      <c r="K26" s="364"/>
      <c r="L26" s="364"/>
      <c r="M26" s="364"/>
    </row>
    <row r="27" customFormat="false" ht="15.75" hidden="false" customHeight="false" outlineLevel="0" collapsed="false">
      <c r="A27" s="363" t="s">
        <v>556</v>
      </c>
      <c r="B27" s="364"/>
      <c r="C27" s="364"/>
      <c r="D27" s="364"/>
      <c r="E27" s="364"/>
      <c r="F27" s="364"/>
      <c r="G27" s="364"/>
      <c r="H27" s="364"/>
      <c r="I27" s="364"/>
      <c r="J27" s="364"/>
      <c r="K27" s="364"/>
      <c r="L27" s="364"/>
      <c r="M27" s="364"/>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313</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и кабельная линия-0,4кВ ст.Корфовская" ул.Вяземская, ул.Восточная, ул.Дальная</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313</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и кабельная линия-0,4кВ ст.Корфовская" ул.Вяземская, ул.Восточная, ул.Дальная</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H25" activeCellId="0" sqref="H25"/>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313</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и кабельная линия-0,4кВ ст.Корфовская" ул.Вяземская, ул.Восточная, ул.Дальная</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3" customFormat="true" ht="131.25" hidden="false" customHeight="true" outlineLevel="0" collapsed="false">
      <c r="A21" s="110" t="n">
        <v>1</v>
      </c>
      <c r="B21" s="110" t="s">
        <v>138</v>
      </c>
      <c r="C21" s="110" t="s">
        <v>138</v>
      </c>
      <c r="D21" s="110" t="s">
        <v>138</v>
      </c>
      <c r="E21" s="110" t="s">
        <v>138</v>
      </c>
      <c r="F21" s="110" t="s">
        <v>139</v>
      </c>
      <c r="G21" s="110" t="s">
        <v>139</v>
      </c>
      <c r="H21" s="110" t="s">
        <v>139</v>
      </c>
      <c r="I21" s="110" t="s">
        <v>139</v>
      </c>
      <c r="J21" s="110" t="n">
        <v>2020</v>
      </c>
      <c r="K21" s="110" t="s">
        <v>12</v>
      </c>
      <c r="L21" s="110" t="s">
        <v>12</v>
      </c>
      <c r="M21" s="110" t="s">
        <v>140</v>
      </c>
      <c r="N21" s="110" t="s">
        <v>141</v>
      </c>
      <c r="O21" s="110" t="s">
        <v>142</v>
      </c>
      <c r="P21" s="110" t="s">
        <v>142</v>
      </c>
      <c r="Q21" s="111" t="n">
        <v>3.15</v>
      </c>
      <c r="R21" s="112" t="s">
        <v>143</v>
      </c>
      <c r="S21" s="110" t="s">
        <v>47</v>
      </c>
      <c r="T21" s="110" t="s">
        <v>47</v>
      </c>
      <c r="U21" s="110" t="s">
        <v>47</v>
      </c>
      <c r="V21" s="110" t="s">
        <v>144</v>
      </c>
      <c r="W21" s="110" t="s">
        <v>145</v>
      </c>
      <c r="X21" s="110" t="s">
        <v>47</v>
      </c>
      <c r="Y21" s="110" t="s">
        <v>47</v>
      </c>
      <c r="Z21" s="110" t="s">
        <v>146</v>
      </c>
      <c r="AA21" s="110" t="s">
        <v>147</v>
      </c>
    </row>
    <row r="22" customFormat="false" ht="3" hidden="false" customHeight="true" outlineLevel="0" collapsed="false">
      <c r="Q22" s="0"/>
      <c r="R22" s="114"/>
      <c r="X22" s="115"/>
      <c r="Y22" s="116"/>
      <c r="Z22" s="98"/>
      <c r="AA22" s="98"/>
    </row>
    <row r="23" s="93" customFormat="true" ht="12.75" hidden="false" customHeight="false" outlineLevel="0" collapsed="false">
      <c r="A23" s="94"/>
      <c r="B23" s="94"/>
      <c r="C23" s="94"/>
      <c r="E23" s="94"/>
      <c r="X23" s="117"/>
      <c r="Y23" s="117"/>
      <c r="Z23" s="117"/>
      <c r="AA23" s="117"/>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18" colorId="64" zoomScale="85" zoomScaleNormal="100" zoomScalePageLayoutView="85"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8"/>
      <c r="E1" s="118"/>
      <c r="F1" s="118"/>
      <c r="G1" s="118"/>
      <c r="H1" s="118"/>
      <c r="I1" s="118"/>
      <c r="J1" s="118"/>
      <c r="K1" s="118"/>
      <c r="L1" s="118"/>
      <c r="M1" s="118"/>
      <c r="N1" s="118"/>
      <c r="O1" s="118"/>
      <c r="P1" s="118"/>
      <c r="Q1" s="118"/>
      <c r="R1" s="118"/>
      <c r="S1" s="118"/>
      <c r="T1" s="118"/>
      <c r="U1" s="118"/>
      <c r="V1" s="118"/>
      <c r="W1" s="118"/>
      <c r="X1" s="118"/>
      <c r="Y1" s="118"/>
      <c r="Z1" s="118"/>
      <c r="AA1" s="118"/>
      <c r="AB1" s="118"/>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313</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и кабельная линия-0,4кВ ст.Корфовская" ул.Вяземская, ул.Восточная, ул.Дальная</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8</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9"/>
      <c r="B15" s="119"/>
      <c r="C15" s="119"/>
      <c r="D15" s="15"/>
      <c r="E15" s="15"/>
      <c r="F15" s="15"/>
      <c r="G15" s="25"/>
      <c r="H15" s="25"/>
      <c r="I15" s="25"/>
      <c r="J15" s="25"/>
      <c r="K15" s="25"/>
      <c r="L15" s="25"/>
      <c r="M15" s="25"/>
      <c r="N15" s="25"/>
      <c r="O15" s="25"/>
      <c r="P15" s="25"/>
      <c r="Q15" s="25"/>
    </row>
    <row r="16" s="23" customFormat="true" ht="39.75" hidden="false" customHeight="true" outlineLevel="0" collapsed="false">
      <c r="A16" s="120"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1" t="s">
        <v>12</v>
      </c>
      <c r="B18" s="122" t="s">
        <v>149</v>
      </c>
      <c r="C18" s="123" t="s">
        <v>150</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4" t="s">
        <v>15</v>
      </c>
      <c r="B19" s="125" t="s">
        <v>151</v>
      </c>
      <c r="C19" s="126" t="s">
        <v>152</v>
      </c>
      <c r="D19" s="60"/>
      <c r="E19" s="60"/>
      <c r="F19" s="60"/>
      <c r="G19" s="60"/>
      <c r="H19" s="60"/>
      <c r="I19" s="60"/>
      <c r="J19" s="60"/>
      <c r="K19" s="60"/>
      <c r="L19" s="60"/>
      <c r="M19" s="60"/>
      <c r="N19" s="60"/>
      <c r="O19" s="60"/>
      <c r="P19" s="60"/>
      <c r="Q19" s="60"/>
      <c r="R19" s="60"/>
      <c r="S19" s="60"/>
      <c r="T19" s="60"/>
    </row>
    <row r="20" s="61" customFormat="true" ht="81.75" hidden="false" customHeight="true" outlineLevel="0" collapsed="false">
      <c r="A20" s="124" t="s">
        <v>18</v>
      </c>
      <c r="B20" s="125" t="s">
        <v>153</v>
      </c>
      <c r="C20" s="127" t="s">
        <v>154</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1" t="s">
        <v>21</v>
      </c>
      <c r="B21" s="120" t="s">
        <v>155</v>
      </c>
      <c r="C21" s="128" t="n">
        <f aca="false">' 1. паспорт местополож'!C43</f>
        <v>11.98</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1" t="s">
        <v>24</v>
      </c>
      <c r="B22" s="120" t="s">
        <v>156</v>
      </c>
      <c r="C22" s="129" t="s">
        <v>157</v>
      </c>
      <c r="D22" s="51"/>
      <c r="E22" s="51"/>
      <c r="F22" s="51"/>
      <c r="G22" s="51"/>
      <c r="H22" s="51"/>
      <c r="I22" s="51"/>
      <c r="J22" s="51"/>
      <c r="K22" s="51"/>
      <c r="L22" s="51"/>
      <c r="M22" s="51"/>
      <c r="N22" s="51"/>
      <c r="O22" s="51"/>
      <c r="P22" s="51"/>
      <c r="Q22" s="51"/>
      <c r="R22" s="51"/>
      <c r="S22" s="51"/>
      <c r="T22" s="51"/>
    </row>
    <row r="23" s="61" customFormat="true" ht="82.5" hidden="false" customHeight="false" outlineLevel="0" collapsed="false">
      <c r="A23" s="124" t="s">
        <v>27</v>
      </c>
      <c r="B23" s="125" t="s">
        <v>158</v>
      </c>
      <c r="C23" s="130" t="s">
        <v>159</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4" t="s">
        <v>30</v>
      </c>
      <c r="B24" s="125" t="s">
        <v>160</v>
      </c>
      <c r="C24" s="131" t="n">
        <v>2019</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4" t="s">
        <v>32</v>
      </c>
      <c r="B25" s="125" t="s">
        <v>161</v>
      </c>
      <c r="C25" s="131" t="n">
        <v>2020</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1" t="s">
        <v>34</v>
      </c>
      <c r="B26" s="120" t="s">
        <v>162</v>
      </c>
      <c r="C26" s="72" t="s">
        <v>163</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2"/>
      <c r="B2" s="132"/>
      <c r="C2" s="132"/>
      <c r="D2" s="132"/>
      <c r="E2" s="132"/>
      <c r="F2" s="132"/>
      <c r="G2" s="132"/>
      <c r="H2" s="132"/>
      <c r="I2" s="132"/>
      <c r="J2" s="132"/>
      <c r="K2" s="132"/>
      <c r="L2" s="132"/>
      <c r="M2" s="132"/>
      <c r="N2" s="132"/>
      <c r="O2" s="132"/>
      <c r="P2" s="132"/>
      <c r="Q2" s="132"/>
      <c r="R2" s="132"/>
      <c r="S2" s="132"/>
      <c r="T2" s="132"/>
      <c r="U2" s="132"/>
      <c r="V2" s="132"/>
      <c r="W2" s="132"/>
      <c r="X2" s="132"/>
      <c r="Y2" s="132"/>
      <c r="Z2" s="132"/>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313</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3"/>
      <c r="AB10" s="133"/>
    </row>
    <row r="11" customFormat="false" ht="15.75" hidden="false" customHeight="true" outlineLevel="0" collapsed="false">
      <c r="A11" s="68" t="str">
        <f aca="false">' 1. паспорт местополож'!A11:C11</f>
        <v>Техническое перевооружение объекта "Воздушная и кабельная линия-0,4кВ ст.Корфовская" ул.Вяземская, ул.Восточная, ул.Дальная</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5"/>
      <c r="AB13" s="135"/>
    </row>
    <row r="14" s="138" customFormat="true" ht="36.75" hidden="false" customHeight="true" outlineLevel="0" collapsed="false">
      <c r="A14" s="136" t="s">
        <v>164</v>
      </c>
      <c r="B14" s="136"/>
      <c r="C14" s="136"/>
      <c r="D14" s="136"/>
      <c r="E14" s="136"/>
      <c r="F14" s="136"/>
      <c r="G14" s="136"/>
      <c r="H14" s="136"/>
      <c r="I14" s="136"/>
      <c r="J14" s="136"/>
      <c r="K14" s="136"/>
      <c r="L14" s="136"/>
      <c r="M14" s="136"/>
      <c r="N14" s="136"/>
      <c r="O14" s="136"/>
      <c r="P14" s="136"/>
      <c r="Q14" s="136"/>
      <c r="R14" s="136"/>
      <c r="S14" s="136"/>
      <c r="T14" s="136"/>
      <c r="U14" s="136"/>
      <c r="V14" s="136"/>
      <c r="W14" s="136"/>
      <c r="X14" s="136"/>
      <c r="Y14" s="136"/>
      <c r="Z14" s="136"/>
      <c r="AA14" s="137"/>
      <c r="AB14" s="137"/>
    </row>
    <row r="15" customFormat="false" ht="32.25" hidden="false" customHeight="true" outlineLevel="0" collapsed="false">
      <c r="A15" s="139" t="s">
        <v>165</v>
      </c>
      <c r="B15" s="139"/>
      <c r="C15" s="139"/>
      <c r="D15" s="139"/>
      <c r="E15" s="139"/>
      <c r="F15" s="139"/>
      <c r="G15" s="139"/>
      <c r="H15" s="139"/>
      <c r="I15" s="139"/>
      <c r="J15" s="139"/>
      <c r="K15" s="139"/>
      <c r="L15" s="139"/>
      <c r="M15" s="139" t="s">
        <v>166</v>
      </c>
      <c r="N15" s="139"/>
      <c r="O15" s="139"/>
      <c r="P15" s="139"/>
      <c r="Q15" s="139"/>
      <c r="R15" s="139"/>
      <c r="S15" s="139"/>
      <c r="T15" s="139"/>
      <c r="U15" s="139"/>
      <c r="V15" s="139"/>
      <c r="W15" s="139"/>
      <c r="X15" s="139"/>
      <c r="Y15" s="139"/>
      <c r="Z15" s="139"/>
    </row>
    <row r="16" customFormat="false" ht="254.25" hidden="false" customHeight="true" outlineLevel="0" collapsed="false">
      <c r="A16" s="140" t="s">
        <v>167</v>
      </c>
      <c r="B16" s="141" t="s">
        <v>168</v>
      </c>
      <c r="C16" s="141" t="s">
        <v>169</v>
      </c>
      <c r="D16" s="141" t="s">
        <v>170</v>
      </c>
      <c r="E16" s="141" t="s">
        <v>171</v>
      </c>
      <c r="F16" s="141" t="s">
        <v>172</v>
      </c>
      <c r="G16" s="141" t="s">
        <v>173</v>
      </c>
      <c r="H16" s="141" t="s">
        <v>174</v>
      </c>
      <c r="I16" s="141" t="s">
        <v>175</v>
      </c>
      <c r="J16" s="141" t="s">
        <v>176</v>
      </c>
      <c r="K16" s="141" t="s">
        <v>177</v>
      </c>
      <c r="L16" s="141" t="s">
        <v>178</v>
      </c>
      <c r="M16" s="142" t="s">
        <v>179</v>
      </c>
      <c r="N16" s="141" t="s">
        <v>180</v>
      </c>
      <c r="O16" s="143" t="s">
        <v>181</v>
      </c>
      <c r="P16" s="143" t="s">
        <v>182</v>
      </c>
      <c r="Q16" s="143" t="s">
        <v>183</v>
      </c>
      <c r="R16" s="141" t="s">
        <v>174</v>
      </c>
      <c r="S16" s="143" t="s">
        <v>184</v>
      </c>
      <c r="T16" s="143" t="s">
        <v>185</v>
      </c>
      <c r="U16" s="143" t="s">
        <v>186</v>
      </c>
      <c r="V16" s="143" t="s">
        <v>183</v>
      </c>
      <c r="W16" s="144" t="s">
        <v>187</v>
      </c>
      <c r="X16" s="144" t="s">
        <v>188</v>
      </c>
      <c r="Y16" s="144" t="s">
        <v>189</v>
      </c>
      <c r="Z16" s="145" t="s">
        <v>190</v>
      </c>
    </row>
    <row r="17" customFormat="false" ht="16.5" hidden="false" customHeight="true" outlineLevel="0" collapsed="false">
      <c r="A17" s="146" t="n">
        <v>1</v>
      </c>
      <c r="B17" s="147" t="n">
        <v>2</v>
      </c>
      <c r="C17" s="146" t="n">
        <v>3</v>
      </c>
      <c r="D17" s="147" t="n">
        <v>4</v>
      </c>
      <c r="E17" s="146" t="n">
        <v>5</v>
      </c>
      <c r="F17" s="147" t="n">
        <v>6</v>
      </c>
      <c r="G17" s="146" t="n">
        <v>7</v>
      </c>
      <c r="H17" s="147" t="n">
        <v>8</v>
      </c>
      <c r="I17" s="146" t="n">
        <v>9</v>
      </c>
      <c r="J17" s="147" t="n">
        <v>10</v>
      </c>
      <c r="K17" s="146" t="n">
        <v>11</v>
      </c>
      <c r="L17" s="147" t="n">
        <v>12</v>
      </c>
      <c r="M17" s="146" t="n">
        <v>13</v>
      </c>
      <c r="N17" s="147" t="n">
        <v>14</v>
      </c>
      <c r="O17" s="146" t="n">
        <v>15</v>
      </c>
      <c r="P17" s="147" t="n">
        <v>16</v>
      </c>
      <c r="Q17" s="146" t="n">
        <v>17</v>
      </c>
      <c r="R17" s="147" t="n">
        <v>18</v>
      </c>
      <c r="S17" s="146" t="n">
        <v>19</v>
      </c>
      <c r="T17" s="147" t="n">
        <v>20</v>
      </c>
      <c r="U17" s="146" t="n">
        <v>21</v>
      </c>
      <c r="V17" s="147" t="n">
        <v>22</v>
      </c>
      <c r="W17" s="146" t="n">
        <v>23</v>
      </c>
      <c r="X17" s="147" t="n">
        <v>24</v>
      </c>
      <c r="Y17" s="146" t="n">
        <v>25</v>
      </c>
      <c r="Z17" s="147" t="n">
        <v>26</v>
      </c>
    </row>
    <row r="18" customFormat="false" ht="16.5" hidden="false" customHeight="true" outlineLevel="0" collapsed="false">
      <c r="A18" s="146"/>
      <c r="B18" s="147"/>
      <c r="C18" s="146"/>
      <c r="D18" s="147"/>
      <c r="E18" s="146"/>
      <c r="F18" s="147"/>
      <c r="G18" s="146"/>
      <c r="H18" s="147"/>
      <c r="I18" s="146" t="n">
        <f aca="false">I20</f>
        <v>3.41110290986515</v>
      </c>
      <c r="J18" s="146" t="n">
        <f aca="false">J20</f>
        <v>0.157629524485451</v>
      </c>
      <c r="K18" s="148"/>
      <c r="L18" s="147"/>
      <c r="M18" s="146"/>
      <c r="N18" s="147"/>
      <c r="O18" s="146"/>
      <c r="P18" s="147"/>
      <c r="Q18" s="146"/>
      <c r="R18" s="147"/>
      <c r="S18" s="146"/>
      <c r="T18" s="147"/>
      <c r="U18" s="146"/>
      <c r="V18" s="147"/>
      <c r="W18" s="146"/>
      <c r="X18" s="147"/>
      <c r="Y18" s="146"/>
      <c r="Z18" s="147"/>
    </row>
    <row r="19" customFormat="false" ht="17.25" hidden="false" customHeight="false" outlineLevel="0" collapsed="false">
      <c r="A19" s="149"/>
      <c r="B19" s="150"/>
      <c r="C19" s="151" t="s">
        <v>191</v>
      </c>
      <c r="D19" s="151" t="s">
        <v>192</v>
      </c>
      <c r="E19" s="151" t="s">
        <v>193</v>
      </c>
      <c r="F19" s="151" t="s">
        <v>194</v>
      </c>
      <c r="G19" s="151" t="s">
        <v>195</v>
      </c>
      <c r="H19" s="152" t="s">
        <v>174</v>
      </c>
      <c r="I19" s="151" t="s">
        <v>196</v>
      </c>
      <c r="J19" s="151" t="s">
        <v>197</v>
      </c>
      <c r="K19" s="153"/>
      <c r="L19" s="154"/>
      <c r="M19" s="154"/>
      <c r="N19" s="154"/>
      <c r="O19" s="155"/>
      <c r="P19" s="155"/>
      <c r="Q19" s="155"/>
      <c r="R19" s="155"/>
      <c r="S19" s="155"/>
      <c r="T19" s="155"/>
      <c r="U19" s="155"/>
      <c r="V19" s="155"/>
      <c r="W19" s="155"/>
      <c r="X19" s="155"/>
      <c r="Y19" s="155"/>
      <c r="Z19" s="155"/>
    </row>
    <row r="20" customFormat="false" ht="15" hidden="false" customHeight="false" outlineLevel="0" collapsed="false">
      <c r="A20" s="149" t="n">
        <v>2017</v>
      </c>
      <c r="B20" s="156" t="s">
        <v>198</v>
      </c>
      <c r="C20" s="156" t="n">
        <v>21.64</v>
      </c>
      <c r="D20" s="156" t="n">
        <v>2221</v>
      </c>
      <c r="E20" s="156" t="n">
        <v>19.65</v>
      </c>
      <c r="F20" s="156" t="n">
        <f aca="false">C20*D20</f>
        <v>48062.44</v>
      </c>
      <c r="G20" s="156" t="n">
        <f aca="false">C20*E20</f>
        <v>425.226</v>
      </c>
      <c r="H20" s="156" t="n">
        <v>14090</v>
      </c>
      <c r="I20" s="156" t="n">
        <f aca="false">C20*D20/H20</f>
        <v>3.41110290986515</v>
      </c>
      <c r="J20" s="156" t="n">
        <f aca="false">D20/H20</f>
        <v>0.157629524485451</v>
      </c>
      <c r="K20" s="156" t="s">
        <v>93</v>
      </c>
      <c r="L20" s="156" t="s">
        <v>93</v>
      </c>
      <c r="M20" s="157" t="s">
        <v>93</v>
      </c>
      <c r="N20" s="157" t="s">
        <v>93</v>
      </c>
      <c r="O20" s="157" t="s">
        <v>93</v>
      </c>
      <c r="P20" s="157" t="s">
        <v>93</v>
      </c>
      <c r="Q20" s="157" t="s">
        <v>93</v>
      </c>
      <c r="R20" s="157" t="s">
        <v>93</v>
      </c>
      <c r="S20" s="157" t="s">
        <v>93</v>
      </c>
      <c r="T20" s="157" t="s">
        <v>93</v>
      </c>
      <c r="U20" s="157" t="s">
        <v>93</v>
      </c>
      <c r="V20" s="157" t="s">
        <v>93</v>
      </c>
      <c r="W20" s="157" t="s">
        <v>93</v>
      </c>
      <c r="X20" s="157" t="s">
        <v>93</v>
      </c>
      <c r="Y20" s="157" t="s">
        <v>93</v>
      </c>
      <c r="Z20" s="157" t="s">
        <v>93</v>
      </c>
    </row>
    <row r="21" customFormat="false" ht="15" hidden="false" customHeight="false" outlineLevel="0" collapsed="false">
      <c r="A21" s="158"/>
      <c r="B21" s="159"/>
      <c r="C21" s="157"/>
      <c r="D21" s="159"/>
      <c r="E21" s="159"/>
      <c r="F21" s="160"/>
      <c r="G21" s="161"/>
      <c r="H21" s="161"/>
      <c r="I21" s="161"/>
      <c r="J21" s="161"/>
      <c r="K21" s="153"/>
      <c r="L21" s="154"/>
      <c r="M21" s="154"/>
      <c r="N21" s="154"/>
      <c r="O21" s="155"/>
      <c r="P21" s="155"/>
      <c r="Q21" s="155"/>
      <c r="R21" s="155"/>
      <c r="S21" s="155"/>
      <c r="T21" s="155"/>
      <c r="U21" s="155"/>
      <c r="V21" s="155"/>
      <c r="W21" s="155"/>
      <c r="X21" s="155"/>
      <c r="Y21" s="155"/>
      <c r="Z21" s="155"/>
    </row>
    <row r="22" customFormat="false" ht="15.75" hidden="false" customHeight="false" outlineLevel="0" collapsed="false">
      <c r="A22" s="162"/>
      <c r="B22" s="163"/>
      <c r="C22" s="157"/>
      <c r="D22" s="159"/>
      <c r="E22" s="152"/>
      <c r="F22" s="164"/>
      <c r="G22" s="152"/>
      <c r="H22" s="152"/>
      <c r="I22" s="152"/>
      <c r="J22" s="152"/>
      <c r="K22" s="163"/>
      <c r="L22" s="165"/>
      <c r="M22" s="152"/>
      <c r="N22" s="166"/>
      <c r="O22" s="167"/>
      <c r="P22" s="168"/>
      <c r="Q22" s="169"/>
      <c r="R22" s="170"/>
      <c r="S22" s="169"/>
      <c r="T22" s="171"/>
      <c r="U22" s="171"/>
      <c r="V22" s="171"/>
      <c r="W22" s="169"/>
      <c r="X22" s="169"/>
      <c r="Y22" s="155"/>
      <c r="Z22" s="156"/>
    </row>
    <row r="23" customFormat="false" ht="15" hidden="false" customHeight="false" outlineLevel="0" collapsed="false">
      <c r="A23" s="172"/>
      <c r="B23" s="159"/>
      <c r="C23" s="157"/>
      <c r="D23" s="159"/>
      <c r="E23" s="159"/>
      <c r="F23" s="160"/>
      <c r="G23" s="161"/>
      <c r="H23" s="161"/>
      <c r="I23" s="161"/>
      <c r="J23" s="161"/>
      <c r="K23" s="159"/>
      <c r="L23" s="150"/>
      <c r="M23" s="154"/>
      <c r="N23" s="154"/>
      <c r="O23" s="155"/>
      <c r="P23" s="155"/>
      <c r="Q23" s="155"/>
      <c r="R23" s="155"/>
      <c r="S23" s="155"/>
      <c r="T23" s="155"/>
      <c r="U23" s="155"/>
      <c r="V23" s="155"/>
      <c r="W23" s="155"/>
      <c r="X23" s="155"/>
      <c r="Y23" s="155"/>
      <c r="Z23" s="155"/>
    </row>
    <row r="24" customFormat="false" ht="15" hidden="false" customHeight="false" outlineLevel="0" collapsed="false">
      <c r="A24" s="172"/>
      <c r="B24" s="159"/>
      <c r="C24" s="157"/>
      <c r="D24" s="159"/>
      <c r="E24" s="159"/>
      <c r="F24" s="160"/>
      <c r="G24" s="161"/>
      <c r="H24" s="161"/>
      <c r="I24" s="161"/>
      <c r="J24" s="161"/>
      <c r="K24" s="159"/>
      <c r="L24" s="150"/>
      <c r="M24" s="154"/>
      <c r="N24" s="154"/>
      <c r="O24" s="155"/>
      <c r="P24" s="155"/>
      <c r="Q24" s="155"/>
      <c r="R24" s="155"/>
      <c r="S24" s="155"/>
      <c r="T24" s="155"/>
      <c r="U24" s="155"/>
      <c r="V24" s="155"/>
      <c r="W24" s="155"/>
      <c r="X24" s="155"/>
      <c r="Y24" s="155"/>
      <c r="Z24" s="155"/>
    </row>
    <row r="25" customFormat="false" ht="15" hidden="false" customHeight="false" outlineLevel="0" collapsed="false">
      <c r="A25" s="172"/>
      <c r="B25" s="159"/>
      <c r="C25" s="157"/>
      <c r="D25" s="159"/>
      <c r="E25" s="159"/>
      <c r="F25" s="160"/>
      <c r="G25" s="161"/>
      <c r="H25" s="161"/>
      <c r="I25" s="161"/>
      <c r="J25" s="161"/>
      <c r="K25" s="159"/>
      <c r="L25" s="150"/>
      <c r="M25" s="154"/>
      <c r="N25" s="154"/>
      <c r="O25" s="155"/>
      <c r="P25" s="155"/>
      <c r="Q25" s="155"/>
      <c r="R25" s="155"/>
      <c r="S25" s="155"/>
      <c r="T25" s="155"/>
      <c r="U25" s="155"/>
      <c r="V25" s="155"/>
      <c r="W25" s="155"/>
      <c r="X25" s="155"/>
      <c r="Y25" s="155"/>
      <c r="Z25" s="155"/>
    </row>
    <row r="26" customFormat="false" ht="15.75" hidden="false" customHeight="false" outlineLevel="0" collapsed="false">
      <c r="A26" s="162"/>
      <c r="B26" s="163"/>
      <c r="C26" s="164"/>
      <c r="D26" s="173"/>
      <c r="E26" s="152"/>
      <c r="F26" s="164"/>
      <c r="G26" s="152"/>
      <c r="H26" s="152"/>
      <c r="I26" s="152"/>
      <c r="J26" s="152"/>
      <c r="K26" s="163"/>
      <c r="L26" s="165"/>
      <c r="M26" s="152"/>
      <c r="N26" s="166"/>
      <c r="O26" s="167"/>
      <c r="P26" s="168"/>
      <c r="Q26" s="169"/>
      <c r="R26" s="170"/>
      <c r="S26" s="169"/>
      <c r="T26" s="171"/>
      <c r="U26" s="171"/>
      <c r="V26" s="171"/>
      <c r="W26" s="169"/>
      <c r="X26" s="169"/>
      <c r="Y26" s="155"/>
      <c r="Z26" s="156"/>
    </row>
    <row r="27" customFormat="false" ht="15.75" hidden="false" customHeight="false" outlineLevel="0" collapsed="false">
      <c r="A27" s="174"/>
      <c r="B27" s="163"/>
      <c r="C27" s="164"/>
      <c r="D27" s="173"/>
      <c r="E27" s="152"/>
      <c r="F27" s="164"/>
      <c r="G27" s="152"/>
      <c r="H27" s="152"/>
      <c r="I27" s="152"/>
      <c r="J27" s="152"/>
      <c r="K27" s="163"/>
      <c r="L27" s="165"/>
      <c r="M27" s="152"/>
      <c r="N27" s="166"/>
      <c r="O27" s="167"/>
      <c r="P27" s="168"/>
      <c r="Q27" s="169"/>
      <c r="R27" s="170"/>
      <c r="S27" s="169"/>
      <c r="T27" s="171"/>
      <c r="U27" s="171"/>
      <c r="V27" s="171"/>
      <c r="W27" s="169"/>
      <c r="X27" s="169"/>
      <c r="Y27" s="155"/>
      <c r="Z27" s="156"/>
    </row>
    <row r="28" customFormat="false" ht="15" hidden="false" customHeight="false" outlineLevel="0" collapsed="false">
      <c r="A28" s="172"/>
      <c r="B28" s="159"/>
      <c r="C28" s="157"/>
      <c r="D28" s="159"/>
      <c r="E28" s="159"/>
      <c r="F28" s="175"/>
      <c r="G28" s="152"/>
      <c r="H28" s="152"/>
      <c r="I28" s="152"/>
      <c r="J28" s="152"/>
      <c r="K28" s="153"/>
      <c r="L28" s="150"/>
      <c r="M28" s="154"/>
      <c r="N28" s="154"/>
      <c r="O28" s="155"/>
      <c r="P28" s="155"/>
      <c r="Q28" s="155"/>
      <c r="R28" s="155"/>
      <c r="S28" s="155"/>
      <c r="T28" s="155"/>
      <c r="U28" s="155"/>
      <c r="V28" s="155"/>
      <c r="W28" s="155"/>
      <c r="X28" s="155"/>
      <c r="Y28" s="155"/>
      <c r="Z28" s="155"/>
    </row>
    <row r="29" customFormat="false" ht="15" hidden="false" customHeight="false" outlineLevel="0" collapsed="false">
      <c r="A29" s="172"/>
      <c r="B29" s="159"/>
      <c r="C29" s="157"/>
      <c r="D29" s="159"/>
      <c r="E29" s="159"/>
      <c r="F29" s="175"/>
      <c r="G29" s="152"/>
      <c r="H29" s="152"/>
      <c r="I29" s="152"/>
      <c r="J29" s="152"/>
      <c r="K29" s="153"/>
      <c r="L29" s="154"/>
      <c r="M29" s="154"/>
      <c r="N29" s="154"/>
      <c r="O29" s="155"/>
      <c r="P29" s="155"/>
      <c r="Q29" s="155"/>
      <c r="R29" s="155"/>
      <c r="S29" s="155"/>
      <c r="T29" s="155"/>
      <c r="U29" s="155"/>
      <c r="V29" s="155"/>
      <c r="W29" s="155"/>
      <c r="X29" s="155"/>
      <c r="Y29" s="155"/>
      <c r="Z29" s="155"/>
    </row>
    <row r="30" customFormat="false" ht="15" hidden="false" customHeight="false" outlineLevel="0" collapsed="false">
      <c r="A30" s="172"/>
      <c r="B30" s="159"/>
      <c r="C30" s="157"/>
      <c r="D30" s="159"/>
      <c r="E30" s="159"/>
      <c r="F30" s="175"/>
      <c r="G30" s="152"/>
      <c r="H30" s="152"/>
      <c r="I30" s="152"/>
      <c r="J30" s="152"/>
      <c r="K30" s="153"/>
      <c r="L30" s="154"/>
      <c r="M30" s="154"/>
      <c r="N30" s="154"/>
      <c r="O30" s="155"/>
      <c r="P30" s="155"/>
      <c r="Q30" s="155"/>
      <c r="R30" s="155"/>
      <c r="S30" s="155"/>
      <c r="T30" s="155"/>
      <c r="U30" s="155"/>
      <c r="V30" s="155"/>
      <c r="W30" s="155"/>
      <c r="X30" s="155"/>
      <c r="Y30" s="155"/>
      <c r="Z30" s="155"/>
    </row>
    <row r="31" customFormat="false" ht="15.75" hidden="false" customHeight="false" outlineLevel="0" collapsed="false">
      <c r="A31" s="162"/>
      <c r="B31" s="163"/>
      <c r="C31" s="164"/>
      <c r="D31" s="173"/>
      <c r="E31" s="152"/>
      <c r="F31" s="164"/>
      <c r="G31" s="152"/>
      <c r="H31" s="152"/>
      <c r="I31" s="152"/>
      <c r="J31" s="152"/>
      <c r="K31" s="163"/>
      <c r="L31" s="165"/>
      <c r="M31" s="152"/>
      <c r="N31" s="166"/>
      <c r="O31" s="167"/>
      <c r="P31" s="168"/>
      <c r="Q31" s="169"/>
      <c r="R31" s="170"/>
      <c r="S31" s="169"/>
      <c r="T31" s="171"/>
      <c r="U31" s="171"/>
      <c r="V31" s="171"/>
      <c r="W31" s="169"/>
      <c r="X31" s="169"/>
      <c r="Y31" s="155"/>
      <c r="Z31" s="156"/>
    </row>
    <row r="32" customFormat="false" ht="15.75" hidden="false" customHeight="false" outlineLevel="0" collapsed="false">
      <c r="A32" s="174"/>
      <c r="B32" s="163"/>
      <c r="C32" s="164"/>
      <c r="D32" s="173"/>
      <c r="E32" s="152"/>
      <c r="F32" s="164"/>
      <c r="G32" s="152"/>
      <c r="H32" s="152"/>
      <c r="I32" s="152"/>
      <c r="J32" s="152"/>
      <c r="K32" s="163"/>
      <c r="L32" s="165"/>
      <c r="M32" s="152"/>
      <c r="N32" s="166"/>
      <c r="O32" s="167"/>
      <c r="P32" s="168"/>
      <c r="Q32" s="169"/>
      <c r="R32" s="170"/>
      <c r="S32" s="169"/>
      <c r="T32" s="171"/>
      <c r="U32" s="171"/>
      <c r="V32" s="171"/>
      <c r="W32" s="169"/>
      <c r="X32" s="169"/>
      <c r="Y32" s="155"/>
      <c r="Z32" s="156"/>
    </row>
    <row r="33" customFormat="false" ht="15.75" hidden="false" customHeight="false" outlineLevel="0" collapsed="false">
      <c r="A33" s="176"/>
      <c r="B33" s="156"/>
      <c r="C33" s="168"/>
      <c r="D33" s="177"/>
      <c r="E33" s="178"/>
      <c r="F33" s="168"/>
      <c r="G33" s="178"/>
      <c r="H33" s="178"/>
      <c r="I33" s="178"/>
      <c r="J33" s="178"/>
      <c r="K33" s="163"/>
      <c r="L33" s="179"/>
      <c r="M33" s="152"/>
      <c r="N33" s="180"/>
      <c r="O33" s="167"/>
      <c r="P33" s="168"/>
      <c r="Q33" s="169"/>
      <c r="R33" s="170"/>
      <c r="S33" s="169"/>
      <c r="T33" s="171"/>
      <c r="U33" s="171"/>
      <c r="V33" s="171"/>
      <c r="W33" s="169"/>
      <c r="X33" s="169"/>
      <c r="Y33" s="155"/>
      <c r="Z33" s="156"/>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8"/>
      <c r="Q1" s="118"/>
      <c r="R1" s="118"/>
      <c r="S1" s="118"/>
      <c r="T1" s="118"/>
      <c r="U1" s="118"/>
      <c r="V1" s="118"/>
      <c r="W1" s="118"/>
      <c r="X1" s="118"/>
      <c r="Y1" s="118"/>
      <c r="Z1" s="118"/>
      <c r="AA1" s="118"/>
      <c r="AB1" s="118"/>
    </row>
    <row r="2" s="4" customFormat="true" ht="16.5" hidden="false" customHeight="false" outlineLevel="0" collapsed="false">
      <c r="A2" s="66"/>
      <c r="B2" s="66"/>
      <c r="C2" s="67"/>
      <c r="D2" s="67"/>
      <c r="E2" s="67"/>
      <c r="F2" s="67"/>
      <c r="G2" s="67"/>
      <c r="H2" s="67"/>
      <c r="I2" s="67"/>
      <c r="J2" s="67"/>
      <c r="K2" s="67"/>
      <c r="L2" s="181"/>
      <c r="M2" s="67"/>
      <c r="N2" s="67"/>
      <c r="O2" s="67"/>
    </row>
    <row r="3" s="4" customFormat="true" ht="18.75" hidden="false" customHeight="false" outlineLevel="0" collapsed="false">
      <c r="A3" s="182" t="s">
        <v>1</v>
      </c>
      <c r="B3" s="182"/>
      <c r="C3" s="182"/>
      <c r="D3" s="182"/>
      <c r="E3" s="182"/>
      <c r="F3" s="182"/>
      <c r="G3" s="182"/>
      <c r="H3" s="182"/>
      <c r="I3" s="182"/>
      <c r="J3" s="182"/>
      <c r="K3" s="182"/>
      <c r="L3" s="182"/>
      <c r="M3" s="182"/>
      <c r="N3" s="182"/>
      <c r="O3" s="182"/>
      <c r="P3" s="9"/>
      <c r="Q3" s="9"/>
      <c r="R3" s="9"/>
      <c r="S3" s="9"/>
      <c r="T3" s="9"/>
      <c r="U3" s="9"/>
      <c r="V3" s="9"/>
      <c r="W3" s="9"/>
      <c r="X3" s="9"/>
      <c r="Y3" s="9"/>
      <c r="Z3" s="9"/>
    </row>
    <row r="4" s="4" customFormat="true" ht="18.75" hidden="false" customHeight="false" outlineLevel="0" collapsed="false">
      <c r="A4" s="182"/>
      <c r="B4" s="182"/>
      <c r="C4" s="182"/>
      <c r="D4" s="182"/>
      <c r="E4" s="182"/>
      <c r="F4" s="182"/>
      <c r="G4" s="182"/>
      <c r="H4" s="182"/>
      <c r="I4" s="182"/>
      <c r="J4" s="182"/>
      <c r="K4" s="182"/>
      <c r="L4" s="182"/>
      <c r="M4" s="182"/>
      <c r="N4" s="182"/>
      <c r="O4" s="182"/>
      <c r="P4" s="9"/>
      <c r="Q4" s="9"/>
      <c r="R4" s="9"/>
      <c r="S4" s="9"/>
      <c r="T4" s="9"/>
      <c r="U4" s="9"/>
      <c r="V4" s="9"/>
      <c r="W4" s="9"/>
      <c r="X4" s="9"/>
      <c r="Y4" s="9"/>
      <c r="Z4" s="9"/>
    </row>
    <row r="5" s="4" customFormat="true" ht="18.75" hidden="false" customHeight="false" outlineLevel="0" collapsed="false">
      <c r="A5" s="18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3"/>
      <c r="C5" s="183"/>
      <c r="D5" s="183"/>
      <c r="E5" s="183"/>
      <c r="F5" s="183"/>
      <c r="G5" s="183"/>
      <c r="H5" s="183"/>
      <c r="I5" s="183"/>
      <c r="J5" s="183"/>
      <c r="K5" s="183"/>
      <c r="L5" s="183"/>
      <c r="M5" s="183"/>
      <c r="N5" s="183"/>
      <c r="O5" s="183"/>
      <c r="P5" s="9"/>
      <c r="Q5" s="9"/>
      <c r="R5" s="9"/>
      <c r="S5" s="9"/>
      <c r="T5" s="9"/>
      <c r="U5" s="9"/>
      <c r="V5" s="9"/>
      <c r="W5" s="9"/>
      <c r="X5" s="9"/>
      <c r="Y5" s="9"/>
      <c r="Z5" s="9"/>
    </row>
    <row r="6" s="4" customFormat="true" ht="18.75" hidden="false" customHeight="false" outlineLevel="0" collapsed="false">
      <c r="A6" s="184" t="s">
        <v>3</v>
      </c>
      <c r="B6" s="184"/>
      <c r="C6" s="184"/>
      <c r="D6" s="184"/>
      <c r="E6" s="184"/>
      <c r="F6" s="184"/>
      <c r="G6" s="184"/>
      <c r="H6" s="184"/>
      <c r="I6" s="184"/>
      <c r="J6" s="184"/>
      <c r="K6" s="184"/>
      <c r="L6" s="184"/>
      <c r="M6" s="184"/>
      <c r="N6" s="184"/>
      <c r="O6" s="184"/>
      <c r="P6" s="9"/>
      <c r="Q6" s="9"/>
      <c r="R6" s="9"/>
      <c r="S6" s="9"/>
      <c r="T6" s="9"/>
      <c r="U6" s="9"/>
      <c r="V6" s="9"/>
      <c r="W6" s="9"/>
      <c r="X6" s="9"/>
      <c r="Y6" s="9"/>
      <c r="Z6" s="9"/>
    </row>
    <row r="7" s="4" customFormat="true" ht="18.75" hidden="false" customHeight="false" outlineLevel="0" collapsed="false">
      <c r="A7" s="182"/>
      <c r="B7" s="182"/>
      <c r="C7" s="182"/>
      <c r="D7" s="182"/>
      <c r="E7" s="182"/>
      <c r="F7" s="182"/>
      <c r="G7" s="182"/>
      <c r="H7" s="182"/>
      <c r="I7" s="182"/>
      <c r="J7" s="182"/>
      <c r="K7" s="182"/>
      <c r="L7" s="182"/>
      <c r="M7" s="182"/>
      <c r="N7" s="182"/>
      <c r="O7" s="182"/>
      <c r="P7" s="9"/>
      <c r="Q7" s="9"/>
      <c r="R7" s="9"/>
      <c r="S7" s="9"/>
      <c r="T7" s="9"/>
      <c r="U7" s="9"/>
      <c r="V7" s="9"/>
      <c r="W7" s="9"/>
      <c r="X7" s="9"/>
      <c r="Y7" s="9"/>
      <c r="Z7" s="9"/>
    </row>
    <row r="8" s="4" customFormat="true" ht="18.75" hidden="false" customHeight="false" outlineLevel="0" collapsed="false">
      <c r="A8" s="183" t="str">
        <f aca="false">' 1. паспорт местополож'!A8:C8</f>
        <v>J_ДВОСТ-313</v>
      </c>
      <c r="B8" s="183"/>
      <c r="C8" s="183"/>
      <c r="D8" s="183"/>
      <c r="E8" s="183"/>
      <c r="F8" s="183"/>
      <c r="G8" s="183"/>
      <c r="H8" s="183"/>
      <c r="I8" s="183"/>
      <c r="J8" s="183"/>
      <c r="K8" s="183"/>
      <c r="L8" s="183"/>
      <c r="M8" s="183"/>
      <c r="N8" s="183"/>
      <c r="O8" s="183"/>
      <c r="P8" s="9"/>
      <c r="Q8" s="9"/>
      <c r="R8" s="9"/>
      <c r="S8" s="9"/>
      <c r="T8" s="9"/>
      <c r="U8" s="9"/>
      <c r="V8" s="9"/>
      <c r="W8" s="9"/>
      <c r="X8" s="9"/>
      <c r="Y8" s="9"/>
      <c r="Z8" s="9"/>
    </row>
    <row r="9" s="4" customFormat="true" ht="18.75" hidden="false" customHeight="false" outlineLevel="0" collapsed="false">
      <c r="A9" s="184" t="s">
        <v>5</v>
      </c>
      <c r="B9" s="184"/>
      <c r="C9" s="184"/>
      <c r="D9" s="184"/>
      <c r="E9" s="184"/>
      <c r="F9" s="184"/>
      <c r="G9" s="184"/>
      <c r="H9" s="184"/>
      <c r="I9" s="184"/>
      <c r="J9" s="184"/>
      <c r="K9" s="184"/>
      <c r="L9" s="184"/>
      <c r="M9" s="184"/>
      <c r="N9" s="184"/>
      <c r="O9" s="184"/>
      <c r="P9" s="9"/>
      <c r="Q9" s="9"/>
      <c r="R9" s="9"/>
      <c r="S9" s="9"/>
      <c r="T9" s="9"/>
      <c r="U9" s="9"/>
      <c r="V9" s="9"/>
      <c r="W9" s="9"/>
      <c r="X9" s="9"/>
      <c r="Y9" s="9"/>
      <c r="Z9" s="9"/>
    </row>
    <row r="10" s="19" customFormat="true" ht="15.75" hidden="false" customHeight="true" outlineLevel="0" collapsed="false">
      <c r="A10" s="185"/>
      <c r="B10" s="185"/>
      <c r="C10" s="185"/>
      <c r="D10" s="185"/>
      <c r="E10" s="185"/>
      <c r="F10" s="185"/>
      <c r="G10" s="185"/>
      <c r="H10" s="185"/>
      <c r="I10" s="185"/>
      <c r="J10" s="185"/>
      <c r="K10" s="185"/>
      <c r="L10" s="185"/>
      <c r="M10" s="185"/>
      <c r="N10" s="185"/>
      <c r="O10" s="185"/>
      <c r="P10" s="18"/>
      <c r="Q10" s="18"/>
      <c r="R10" s="18"/>
      <c r="S10" s="18"/>
      <c r="T10" s="18"/>
      <c r="U10" s="18"/>
      <c r="V10" s="18"/>
      <c r="W10" s="18"/>
      <c r="X10" s="18"/>
      <c r="Y10" s="18"/>
      <c r="Z10" s="18"/>
    </row>
    <row r="11" s="23" customFormat="true" ht="16.5" hidden="false" customHeight="true" outlineLevel="0" collapsed="false">
      <c r="A11" s="183" t="str">
        <f aca="false">' 1. паспорт местополож'!A11:C11</f>
        <v>Техническое перевооружение объекта "Воздушная и кабельная линия-0,4кВ ст.Корфовская" ул.Вяземская, ул.Восточная, ул.Дальная</v>
      </c>
      <c r="B11" s="183"/>
      <c r="C11" s="183"/>
      <c r="D11" s="183"/>
      <c r="E11" s="183"/>
      <c r="F11" s="183"/>
      <c r="G11" s="183"/>
      <c r="H11" s="183"/>
      <c r="I11" s="183"/>
      <c r="J11" s="183"/>
      <c r="K11" s="183"/>
      <c r="L11" s="183"/>
      <c r="M11" s="183"/>
      <c r="N11" s="183"/>
      <c r="O11" s="183"/>
      <c r="P11" s="13"/>
      <c r="Q11" s="13"/>
      <c r="R11" s="13"/>
      <c r="S11" s="13"/>
      <c r="T11" s="13"/>
      <c r="U11" s="13"/>
      <c r="V11" s="13"/>
      <c r="W11" s="13"/>
      <c r="X11" s="13"/>
      <c r="Y11" s="13"/>
      <c r="Z11" s="13"/>
    </row>
    <row r="12" s="23" customFormat="true" ht="15" hidden="false" customHeight="true" outlineLevel="0" collapsed="false">
      <c r="A12" s="184" t="s">
        <v>7</v>
      </c>
      <c r="B12" s="184"/>
      <c r="C12" s="184"/>
      <c r="D12" s="184"/>
      <c r="E12" s="184"/>
      <c r="F12" s="184"/>
      <c r="G12" s="184"/>
      <c r="H12" s="184"/>
      <c r="I12" s="184"/>
      <c r="J12" s="184"/>
      <c r="K12" s="184"/>
      <c r="L12" s="184"/>
      <c r="M12" s="184"/>
      <c r="N12" s="184"/>
      <c r="O12" s="184"/>
      <c r="P12" s="15"/>
      <c r="Q12" s="15"/>
      <c r="R12" s="15"/>
      <c r="S12" s="15"/>
      <c r="T12" s="15"/>
      <c r="U12" s="15"/>
      <c r="V12" s="15"/>
      <c r="W12" s="15"/>
      <c r="X12" s="15"/>
      <c r="Y12" s="15"/>
      <c r="Z12" s="15"/>
    </row>
    <row r="13" s="23" customFormat="true" ht="42.75" hidden="false" customHeight="true" outlineLevel="0" collapsed="false">
      <c r="A13" s="184"/>
      <c r="B13" s="184"/>
      <c r="C13" s="184"/>
      <c r="D13" s="184"/>
      <c r="E13" s="184"/>
      <c r="F13" s="184"/>
      <c r="G13" s="184"/>
      <c r="H13" s="184"/>
      <c r="I13" s="184"/>
      <c r="J13" s="184"/>
      <c r="K13" s="184"/>
      <c r="L13" s="184"/>
      <c r="M13" s="184"/>
      <c r="N13" s="184"/>
      <c r="O13" s="184"/>
      <c r="P13" s="25"/>
      <c r="Q13" s="25"/>
      <c r="R13" s="25"/>
      <c r="S13" s="25"/>
      <c r="T13" s="25"/>
      <c r="U13" s="25"/>
      <c r="V13" s="25"/>
      <c r="W13" s="25"/>
    </row>
    <row r="14" s="23" customFormat="true" ht="27" hidden="false" customHeight="true" outlineLevel="0" collapsed="false">
      <c r="A14" s="186" t="s">
        <v>199</v>
      </c>
      <c r="B14" s="186"/>
      <c r="C14" s="186"/>
      <c r="D14" s="186"/>
      <c r="E14" s="186"/>
      <c r="F14" s="186"/>
      <c r="G14" s="186"/>
      <c r="H14" s="186"/>
      <c r="I14" s="186"/>
      <c r="J14" s="186"/>
      <c r="K14" s="186"/>
      <c r="L14" s="186"/>
      <c r="M14" s="186"/>
      <c r="N14" s="186"/>
      <c r="O14" s="186"/>
      <c r="P14" s="27"/>
      <c r="Q14" s="27"/>
      <c r="R14" s="27"/>
      <c r="S14" s="27"/>
      <c r="T14" s="27"/>
      <c r="U14" s="27"/>
      <c r="V14" s="27"/>
      <c r="W14" s="27"/>
      <c r="X14" s="27"/>
      <c r="Y14" s="27"/>
      <c r="Z14" s="27"/>
    </row>
    <row r="15" s="23" customFormat="true" ht="56.25" hidden="false" customHeight="true" outlineLevel="0" collapsed="false">
      <c r="A15" s="187"/>
      <c r="B15" s="187"/>
      <c r="C15" s="187"/>
      <c r="D15" s="188"/>
      <c r="E15" s="188"/>
      <c r="F15" s="188"/>
      <c r="G15" s="188"/>
      <c r="H15" s="188"/>
      <c r="I15" s="188"/>
      <c r="J15" s="188"/>
      <c r="K15" s="188"/>
      <c r="L15" s="188"/>
      <c r="M15" s="188"/>
      <c r="N15" s="188"/>
      <c r="O15" s="188"/>
      <c r="P15" s="27"/>
      <c r="Q15" s="27"/>
      <c r="R15" s="27"/>
      <c r="S15" s="27"/>
      <c r="T15" s="27"/>
      <c r="U15" s="27"/>
      <c r="V15" s="27"/>
      <c r="W15" s="27"/>
      <c r="X15" s="27"/>
      <c r="Y15" s="27"/>
      <c r="Z15" s="27"/>
    </row>
    <row r="16" s="23" customFormat="true" ht="78" hidden="false" customHeight="true" outlineLevel="0" collapsed="false">
      <c r="A16" s="72" t="s">
        <v>9</v>
      </c>
      <c r="B16" s="72" t="s">
        <v>200</v>
      </c>
      <c r="C16" s="72" t="s">
        <v>201</v>
      </c>
      <c r="D16" s="72" t="s">
        <v>202</v>
      </c>
      <c r="E16" s="72" t="s">
        <v>203</v>
      </c>
      <c r="F16" s="72"/>
      <c r="G16" s="72"/>
      <c r="H16" s="72"/>
      <c r="I16" s="72"/>
      <c r="J16" s="72" t="s">
        <v>204</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5</v>
      </c>
      <c r="F17" s="72" t="s">
        <v>206</v>
      </c>
      <c r="G17" s="72" t="s">
        <v>207</v>
      </c>
      <c r="H17" s="72" t="s">
        <v>208</v>
      </c>
      <c r="I17" s="72" t="s">
        <v>209</v>
      </c>
      <c r="J17" s="72" t="s">
        <v>210</v>
      </c>
      <c r="K17" s="72" t="s">
        <v>211</v>
      </c>
      <c r="L17" s="189" t="s">
        <v>212</v>
      </c>
      <c r="M17" s="189" t="s">
        <v>213</v>
      </c>
      <c r="N17" s="189" t="s">
        <v>214</v>
      </c>
      <c r="O17" s="189" t="s">
        <v>215</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1" activePane="bottomRight" state="frozen"/>
      <selection pane="topLeft" activeCell="A1" activeCellId="0" sqref="A1"/>
      <selection pane="topRight" activeCell="H1" activeCellId="0" sqref="H1"/>
      <selection pane="bottomLeft" activeCell="A21" activeCellId="0" sqref="A21"/>
      <selection pane="bottomRight" activeCell="K25" activeCellId="0" sqref="K25"/>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91.28"/>
    <col collapsed="false" customWidth="true" hidden="false" outlineLevel="0" max="3" min="3" style="190" width="14.28"/>
    <col collapsed="false" customWidth="true" hidden="false" outlineLevel="0" max="4" min="4" style="190" width="12.85"/>
    <col collapsed="false" customWidth="false" hidden="true" outlineLevel="0" max="6" min="5" style="190" width="11.53"/>
    <col collapsed="false" customWidth="true" hidden="false" outlineLevel="0" max="7" min="7" style="190" width="10.99"/>
    <col collapsed="false" customWidth="true" hidden="false" outlineLevel="0" max="8" min="8" style="190" width="15.56"/>
    <col collapsed="false" customWidth="true" hidden="false" outlineLevel="0" max="10" min="9" style="190" width="18.28"/>
    <col collapsed="false" customWidth="true" hidden="false" outlineLevel="0" max="11" min="11" style="190" width="64.84"/>
    <col collapsed="false" customWidth="true" hidden="false" outlineLevel="0" max="12" min="12" style="190" width="32.28"/>
    <col collapsed="false" customWidth="true" hidden="false" outlineLevel="0" max="252" min="13" style="190" width="9.14"/>
    <col collapsed="false" customWidth="true" hidden="false" outlineLevel="0" max="253" min="253" style="190" width="37.7"/>
    <col collapsed="false" customWidth="true" hidden="false" outlineLevel="0" max="254" min="254" style="190" width="9.14"/>
    <col collapsed="false" customWidth="true" hidden="false" outlineLevel="0" max="255" min="255" style="190" width="12.85"/>
    <col collapsed="false" customWidth="false" hidden="true" outlineLevel="0" max="257" min="256" style="190"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row>
    <row r="2" customFormat="false" ht="15.75" hidden="false" customHeight="false" outlineLevel="0" collapsed="false">
      <c r="K2" s="191"/>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313</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и кабельная линия-0,4кВ ст.Корфовская" ул.Вяземская, ул.Восточная, ул.Дальная</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2"/>
    </row>
    <row r="14" customFormat="false" ht="27.75" hidden="false" customHeight="true" outlineLevel="0" collapsed="false">
      <c r="K14" s="191"/>
    </row>
    <row r="15" customFormat="false" ht="15.75" hidden="false" customHeight="true" outlineLevel="0" collapsed="false">
      <c r="A15" s="193" t="s">
        <v>216</v>
      </c>
      <c r="B15" s="193"/>
      <c r="C15" s="193"/>
      <c r="D15" s="193"/>
      <c r="E15" s="193"/>
      <c r="F15" s="193"/>
      <c r="G15" s="193"/>
      <c r="H15" s="193"/>
      <c r="I15" s="193"/>
      <c r="J15" s="193"/>
      <c r="K15" s="193"/>
      <c r="L15" s="193"/>
    </row>
    <row r="16" customFormat="false" ht="15.75" hidden="false" customHeight="false" outlineLevel="0" collapsed="false">
      <c r="A16" s="194"/>
      <c r="B16" s="194"/>
      <c r="C16" s="195"/>
      <c r="D16" s="195"/>
      <c r="E16" s="195"/>
      <c r="F16" s="195"/>
      <c r="G16" s="195"/>
      <c r="H16" s="195"/>
      <c r="I16" s="195"/>
      <c r="J16" s="195"/>
      <c r="K16" s="195"/>
      <c r="L16" s="195"/>
    </row>
    <row r="17" customFormat="false" ht="28.5" hidden="false" customHeight="true" outlineLevel="0" collapsed="false">
      <c r="A17" s="196" t="s">
        <v>217</v>
      </c>
      <c r="B17" s="196" t="s">
        <v>218</v>
      </c>
      <c r="C17" s="197" t="s">
        <v>219</v>
      </c>
      <c r="D17" s="197"/>
      <c r="E17" s="197"/>
      <c r="F17" s="197"/>
      <c r="G17" s="197"/>
      <c r="H17" s="197"/>
      <c r="I17" s="198" t="s">
        <v>220</v>
      </c>
      <c r="J17" s="198" t="s">
        <v>221</v>
      </c>
      <c r="K17" s="196" t="s">
        <v>222</v>
      </c>
      <c r="L17" s="199" t="s">
        <v>223</v>
      </c>
    </row>
    <row r="18" customFormat="false" ht="58.5" hidden="false" customHeight="true" outlineLevel="0" collapsed="false">
      <c r="A18" s="196"/>
      <c r="B18" s="196"/>
      <c r="C18" s="200" t="s">
        <v>224</v>
      </c>
      <c r="D18" s="200"/>
      <c r="E18" s="201"/>
      <c r="F18" s="202"/>
      <c r="G18" s="200" t="s">
        <v>225</v>
      </c>
      <c r="H18" s="200"/>
      <c r="I18" s="198"/>
      <c r="J18" s="198"/>
      <c r="K18" s="196"/>
      <c r="L18" s="199"/>
    </row>
    <row r="19" customFormat="false" ht="236.25" hidden="false" customHeight="false" outlineLevel="0" collapsed="false">
      <c r="A19" s="196"/>
      <c r="B19" s="196"/>
      <c r="C19" s="203" t="s">
        <v>226</v>
      </c>
      <c r="D19" s="203" t="s">
        <v>227</v>
      </c>
      <c r="E19" s="203" t="s">
        <v>226</v>
      </c>
      <c r="F19" s="203" t="s">
        <v>227</v>
      </c>
      <c r="G19" s="203" t="s">
        <v>226</v>
      </c>
      <c r="H19" s="203" t="s">
        <v>227</v>
      </c>
      <c r="I19" s="198"/>
      <c r="J19" s="198"/>
      <c r="K19" s="196"/>
      <c r="L19" s="199"/>
    </row>
    <row r="20" customFormat="false" ht="15.75" hidden="false" customHeight="false" outlineLevel="0" collapsed="false">
      <c r="A20" s="196" t="n">
        <v>1</v>
      </c>
      <c r="B20" s="196" t="n">
        <v>2</v>
      </c>
      <c r="C20" s="203" t="n">
        <v>3</v>
      </c>
      <c r="D20" s="203" t="n">
        <v>4</v>
      </c>
      <c r="E20" s="203" t="n">
        <v>5</v>
      </c>
      <c r="F20" s="203" t="n">
        <v>6</v>
      </c>
      <c r="G20" s="203" t="n">
        <v>7</v>
      </c>
      <c r="H20" s="203" t="n">
        <v>8</v>
      </c>
      <c r="I20" s="203" t="n">
        <v>9</v>
      </c>
      <c r="J20" s="203" t="n">
        <v>10</v>
      </c>
      <c r="K20" s="203" t="n">
        <v>11</v>
      </c>
      <c r="L20" s="203" t="n">
        <v>12</v>
      </c>
    </row>
    <row r="21" customFormat="false" ht="31.5" hidden="false" customHeight="false" outlineLevel="0" collapsed="false">
      <c r="A21" s="204" t="n">
        <v>1</v>
      </c>
      <c r="B21" s="205" t="s">
        <v>228</v>
      </c>
      <c r="C21" s="206" t="s">
        <v>93</v>
      </c>
      <c r="D21" s="206" t="s">
        <v>93</v>
      </c>
      <c r="E21" s="206" t="s">
        <v>93</v>
      </c>
      <c r="F21" s="206" t="s">
        <v>93</v>
      </c>
      <c r="G21" s="206" t="s">
        <v>93</v>
      </c>
      <c r="H21" s="206" t="s">
        <v>93</v>
      </c>
      <c r="I21" s="206" t="s">
        <v>93</v>
      </c>
      <c r="J21" s="206" t="s">
        <v>93</v>
      </c>
      <c r="K21" s="206" t="s">
        <v>93</v>
      </c>
      <c r="L21" s="206" t="s">
        <v>93</v>
      </c>
    </row>
    <row r="22" customFormat="false" ht="31.5" hidden="false" customHeight="false" outlineLevel="0" collapsed="false">
      <c r="A22" s="204" t="s">
        <v>229</v>
      </c>
      <c r="B22" s="207" t="s">
        <v>230</v>
      </c>
      <c r="C22" s="206" t="s">
        <v>93</v>
      </c>
      <c r="D22" s="206" t="s">
        <v>93</v>
      </c>
      <c r="E22" s="206" t="s">
        <v>93</v>
      </c>
      <c r="F22" s="206" t="s">
        <v>93</v>
      </c>
      <c r="G22" s="206" t="s">
        <v>93</v>
      </c>
      <c r="H22" s="206" t="s">
        <v>93</v>
      </c>
      <c r="I22" s="206" t="s">
        <v>93</v>
      </c>
      <c r="J22" s="206" t="s">
        <v>93</v>
      </c>
      <c r="K22" s="206" t="s">
        <v>93</v>
      </c>
      <c r="L22" s="206" t="s">
        <v>93</v>
      </c>
    </row>
    <row r="23" s="208" customFormat="true" ht="31.5" hidden="false" customHeight="false" outlineLevel="0" collapsed="false">
      <c r="A23" s="204" t="s">
        <v>231</v>
      </c>
      <c r="B23" s="207" t="s">
        <v>232</v>
      </c>
      <c r="C23" s="206" t="s">
        <v>93</v>
      </c>
      <c r="D23" s="206" t="s">
        <v>93</v>
      </c>
      <c r="E23" s="206" t="s">
        <v>93</v>
      </c>
      <c r="F23" s="206" t="s">
        <v>93</v>
      </c>
      <c r="G23" s="206" t="s">
        <v>93</v>
      </c>
      <c r="H23" s="206" t="s">
        <v>93</v>
      </c>
      <c r="I23" s="206" t="s">
        <v>93</v>
      </c>
      <c r="J23" s="206" t="s">
        <v>93</v>
      </c>
      <c r="K23" s="206" t="s">
        <v>93</v>
      </c>
      <c r="L23" s="206" t="s">
        <v>93</v>
      </c>
    </row>
    <row r="24" s="208" customFormat="true" ht="31.5" hidden="false" customHeight="false" outlineLevel="0" collapsed="false">
      <c r="A24" s="204" t="s">
        <v>233</v>
      </c>
      <c r="B24" s="207" t="s">
        <v>234</v>
      </c>
      <c r="C24" s="206" t="s">
        <v>93</v>
      </c>
      <c r="D24" s="206" t="s">
        <v>93</v>
      </c>
      <c r="E24" s="206" t="s">
        <v>93</v>
      </c>
      <c r="F24" s="206" t="s">
        <v>93</v>
      </c>
      <c r="G24" s="206" t="s">
        <v>93</v>
      </c>
      <c r="H24" s="206" t="s">
        <v>93</v>
      </c>
      <c r="I24" s="206" t="s">
        <v>93</v>
      </c>
      <c r="J24" s="206" t="s">
        <v>93</v>
      </c>
      <c r="K24" s="206" t="s">
        <v>93</v>
      </c>
      <c r="L24" s="206" t="s">
        <v>93</v>
      </c>
    </row>
    <row r="25" s="208" customFormat="true" ht="31.5" hidden="false" customHeight="false" outlineLevel="0" collapsed="false">
      <c r="A25" s="204" t="s">
        <v>235</v>
      </c>
      <c r="B25" s="207" t="s">
        <v>236</v>
      </c>
      <c r="C25" s="206" t="s">
        <v>93</v>
      </c>
      <c r="D25" s="206" t="s">
        <v>93</v>
      </c>
      <c r="E25" s="206" t="s">
        <v>93</v>
      </c>
      <c r="F25" s="206" t="s">
        <v>93</v>
      </c>
      <c r="G25" s="206" t="s">
        <v>93</v>
      </c>
      <c r="H25" s="206" t="s">
        <v>93</v>
      </c>
      <c r="I25" s="206" t="s">
        <v>93</v>
      </c>
      <c r="J25" s="206" t="s">
        <v>93</v>
      </c>
      <c r="K25" s="206" t="s">
        <v>93</v>
      </c>
      <c r="L25" s="206" t="s">
        <v>93</v>
      </c>
    </row>
    <row r="26" s="208" customFormat="true" ht="31.5" hidden="false" customHeight="false" outlineLevel="0" collapsed="false">
      <c r="A26" s="204" t="s">
        <v>237</v>
      </c>
      <c r="B26" s="207" t="s">
        <v>238</v>
      </c>
      <c r="C26" s="206" t="s">
        <v>93</v>
      </c>
      <c r="D26" s="206" t="s">
        <v>93</v>
      </c>
      <c r="E26" s="206" t="s">
        <v>93</v>
      </c>
      <c r="F26" s="206" t="s">
        <v>93</v>
      </c>
      <c r="G26" s="206" t="s">
        <v>93</v>
      </c>
      <c r="H26" s="206" t="s">
        <v>93</v>
      </c>
      <c r="I26" s="206" t="s">
        <v>93</v>
      </c>
      <c r="J26" s="206" t="s">
        <v>93</v>
      </c>
      <c r="K26" s="206" t="s">
        <v>93</v>
      </c>
      <c r="L26" s="206" t="s">
        <v>93</v>
      </c>
    </row>
    <row r="27" s="208" customFormat="true" ht="31.5" hidden="false" customHeight="false" outlineLevel="0" collapsed="false">
      <c r="A27" s="204" t="s">
        <v>239</v>
      </c>
      <c r="B27" s="209" t="s">
        <v>240</v>
      </c>
      <c r="C27" s="210" t="n">
        <v>43831</v>
      </c>
      <c r="D27" s="210" t="n">
        <v>44196</v>
      </c>
      <c r="E27" s="206" t="s">
        <v>93</v>
      </c>
      <c r="F27" s="206" t="s">
        <v>93</v>
      </c>
      <c r="G27" s="206" t="s">
        <v>93</v>
      </c>
      <c r="H27" s="206" t="s">
        <v>93</v>
      </c>
      <c r="I27" s="206" t="s">
        <v>93</v>
      </c>
      <c r="J27" s="206" t="s">
        <v>93</v>
      </c>
      <c r="K27" s="206" t="s">
        <v>93</v>
      </c>
      <c r="L27" s="206" t="s">
        <v>93</v>
      </c>
    </row>
    <row r="28" s="208" customFormat="true" ht="31.5" hidden="false" customHeight="false" outlineLevel="0" collapsed="false">
      <c r="A28" s="204" t="s">
        <v>241</v>
      </c>
      <c r="B28" s="209" t="s">
        <v>242</v>
      </c>
      <c r="C28" s="206" t="s">
        <v>93</v>
      </c>
      <c r="D28" s="206" t="s">
        <v>93</v>
      </c>
      <c r="E28" s="206" t="s">
        <v>93</v>
      </c>
      <c r="F28" s="206" t="s">
        <v>93</v>
      </c>
      <c r="G28" s="206" t="s">
        <v>93</v>
      </c>
      <c r="H28" s="206" t="s">
        <v>93</v>
      </c>
      <c r="I28" s="206" t="s">
        <v>93</v>
      </c>
      <c r="J28" s="206" t="s">
        <v>93</v>
      </c>
      <c r="K28" s="206" t="s">
        <v>93</v>
      </c>
      <c r="L28" s="206" t="s">
        <v>93</v>
      </c>
    </row>
    <row r="29" s="208" customFormat="true" ht="31.5" hidden="false" customHeight="false" outlineLevel="0" collapsed="false">
      <c r="A29" s="204" t="s">
        <v>243</v>
      </c>
      <c r="B29" s="209" t="s">
        <v>244</v>
      </c>
      <c r="C29" s="206" t="s">
        <v>93</v>
      </c>
      <c r="D29" s="206" t="s">
        <v>93</v>
      </c>
      <c r="E29" s="206" t="s">
        <v>93</v>
      </c>
      <c r="F29" s="206" t="s">
        <v>93</v>
      </c>
      <c r="G29" s="206" t="s">
        <v>93</v>
      </c>
      <c r="H29" s="206" t="s">
        <v>93</v>
      </c>
      <c r="I29" s="206" t="s">
        <v>93</v>
      </c>
      <c r="J29" s="206" t="s">
        <v>93</v>
      </c>
      <c r="K29" s="206" t="s">
        <v>93</v>
      </c>
      <c r="L29" s="206" t="s">
        <v>93</v>
      </c>
    </row>
    <row r="30" s="208" customFormat="true" ht="31.5" hidden="false" customHeight="false" outlineLevel="0" collapsed="false">
      <c r="A30" s="204" t="s">
        <v>245</v>
      </c>
      <c r="B30" s="209" t="s">
        <v>246</v>
      </c>
      <c r="C30" s="206" t="s">
        <v>93</v>
      </c>
      <c r="D30" s="206" t="s">
        <v>93</v>
      </c>
      <c r="E30" s="206" t="s">
        <v>93</v>
      </c>
      <c r="F30" s="206" t="s">
        <v>93</v>
      </c>
      <c r="G30" s="206" t="s">
        <v>93</v>
      </c>
      <c r="H30" s="206" t="s">
        <v>93</v>
      </c>
      <c r="I30" s="206" t="s">
        <v>93</v>
      </c>
      <c r="J30" s="206" t="s">
        <v>93</v>
      </c>
      <c r="K30" s="206" t="s">
        <v>93</v>
      </c>
      <c r="L30" s="206" t="s">
        <v>93</v>
      </c>
    </row>
    <row r="31" s="208" customFormat="true" ht="31.5" hidden="false" customHeight="false" outlineLevel="0" collapsed="false">
      <c r="A31" s="204" t="s">
        <v>247</v>
      </c>
      <c r="B31" s="209" t="s">
        <v>248</v>
      </c>
      <c r="C31" s="206" t="s">
        <v>93</v>
      </c>
      <c r="D31" s="206" t="s">
        <v>93</v>
      </c>
      <c r="E31" s="206" t="s">
        <v>93</v>
      </c>
      <c r="F31" s="206" t="s">
        <v>93</v>
      </c>
      <c r="G31" s="206" t="s">
        <v>93</v>
      </c>
      <c r="H31" s="206" t="s">
        <v>93</v>
      </c>
      <c r="I31" s="206" t="s">
        <v>93</v>
      </c>
      <c r="J31" s="206" t="s">
        <v>93</v>
      </c>
      <c r="K31" s="206" t="s">
        <v>93</v>
      </c>
      <c r="L31" s="206" t="s">
        <v>93</v>
      </c>
    </row>
    <row r="32" customFormat="false" ht="31.5" hidden="false" customHeight="false" outlineLevel="0" collapsed="false">
      <c r="A32" s="204" t="s">
        <v>249</v>
      </c>
      <c r="B32" s="209" t="s">
        <v>250</v>
      </c>
      <c r="C32" s="206" t="s">
        <v>93</v>
      </c>
      <c r="D32" s="206" t="s">
        <v>93</v>
      </c>
      <c r="E32" s="206" t="s">
        <v>93</v>
      </c>
      <c r="F32" s="206" t="s">
        <v>93</v>
      </c>
      <c r="G32" s="206" t="s">
        <v>93</v>
      </c>
      <c r="H32" s="206" t="s">
        <v>93</v>
      </c>
      <c r="I32" s="206" t="s">
        <v>93</v>
      </c>
      <c r="J32" s="206" t="s">
        <v>93</v>
      </c>
      <c r="K32" s="206" t="s">
        <v>93</v>
      </c>
      <c r="L32" s="206" t="s">
        <v>93</v>
      </c>
    </row>
    <row r="33" customFormat="false" ht="31.5" hidden="false" customHeight="false" outlineLevel="0" collapsed="false">
      <c r="A33" s="204" t="s">
        <v>251</v>
      </c>
      <c r="B33" s="209" t="s">
        <v>252</v>
      </c>
      <c r="C33" s="206" t="s">
        <v>93</v>
      </c>
      <c r="D33" s="206" t="s">
        <v>93</v>
      </c>
      <c r="E33" s="206" t="s">
        <v>93</v>
      </c>
      <c r="F33" s="206" t="s">
        <v>93</v>
      </c>
      <c r="G33" s="206" t="s">
        <v>93</v>
      </c>
      <c r="H33" s="206" t="s">
        <v>93</v>
      </c>
      <c r="I33" s="206" t="s">
        <v>93</v>
      </c>
      <c r="J33" s="206" t="s">
        <v>93</v>
      </c>
      <c r="K33" s="206" t="s">
        <v>93</v>
      </c>
      <c r="L33" s="206" t="s">
        <v>93</v>
      </c>
    </row>
    <row r="34" customFormat="false" ht="31.5" hidden="false" customHeight="false" outlineLevel="0" collapsed="false">
      <c r="A34" s="204" t="s">
        <v>253</v>
      </c>
      <c r="B34" s="205" t="s">
        <v>254</v>
      </c>
      <c r="C34" s="206" t="s">
        <v>93</v>
      </c>
      <c r="D34" s="206" t="s">
        <v>93</v>
      </c>
      <c r="E34" s="206" t="s">
        <v>93</v>
      </c>
      <c r="F34" s="206" t="s">
        <v>93</v>
      </c>
      <c r="G34" s="206" t="s">
        <v>93</v>
      </c>
      <c r="H34" s="206" t="s">
        <v>93</v>
      </c>
      <c r="I34" s="206" t="s">
        <v>93</v>
      </c>
      <c r="J34" s="206" t="s">
        <v>93</v>
      </c>
      <c r="K34" s="206" t="s">
        <v>93</v>
      </c>
      <c r="L34" s="206" t="s">
        <v>93</v>
      </c>
    </row>
    <row r="35" customFormat="false" ht="31.5" hidden="false" customHeight="false" outlineLevel="0" collapsed="false">
      <c r="A35" s="204" t="n">
        <v>2</v>
      </c>
      <c r="B35" s="209" t="s">
        <v>255</v>
      </c>
      <c r="C35" s="206" t="s">
        <v>93</v>
      </c>
      <c r="D35" s="206" t="s">
        <v>93</v>
      </c>
      <c r="E35" s="206" t="s">
        <v>93</v>
      </c>
      <c r="F35" s="206" t="s">
        <v>93</v>
      </c>
      <c r="G35" s="206" t="s">
        <v>93</v>
      </c>
      <c r="H35" s="206" t="s">
        <v>93</v>
      </c>
      <c r="I35" s="206" t="s">
        <v>93</v>
      </c>
      <c r="J35" s="206" t="s">
        <v>93</v>
      </c>
      <c r="K35" s="206" t="s">
        <v>93</v>
      </c>
      <c r="L35" s="206" t="s">
        <v>93</v>
      </c>
    </row>
    <row r="36" customFormat="false" ht="31.5" hidden="false" customHeight="false" outlineLevel="0" collapsed="false">
      <c r="A36" s="204" t="s">
        <v>256</v>
      </c>
      <c r="B36" s="209" t="s">
        <v>257</v>
      </c>
      <c r="C36" s="206" t="s">
        <v>93</v>
      </c>
      <c r="D36" s="206" t="s">
        <v>93</v>
      </c>
      <c r="E36" s="206" t="s">
        <v>93</v>
      </c>
      <c r="F36" s="206" t="s">
        <v>93</v>
      </c>
      <c r="G36" s="206" t="s">
        <v>93</v>
      </c>
      <c r="H36" s="206" t="s">
        <v>93</v>
      </c>
      <c r="I36" s="206" t="s">
        <v>93</v>
      </c>
      <c r="J36" s="206" t="s">
        <v>93</v>
      </c>
      <c r="K36" s="206" t="s">
        <v>93</v>
      </c>
      <c r="L36" s="206" t="s">
        <v>93</v>
      </c>
    </row>
    <row r="37" customFormat="false" ht="31.5" hidden="false" customHeight="false" outlineLevel="0" collapsed="false">
      <c r="A37" s="204" t="s">
        <v>258</v>
      </c>
      <c r="B37" s="205" t="s">
        <v>259</v>
      </c>
      <c r="C37" s="206" t="s">
        <v>93</v>
      </c>
      <c r="D37" s="206" t="s">
        <v>93</v>
      </c>
      <c r="E37" s="206" t="s">
        <v>93</v>
      </c>
      <c r="F37" s="206" t="s">
        <v>93</v>
      </c>
      <c r="G37" s="206" t="s">
        <v>93</v>
      </c>
      <c r="H37" s="206" t="s">
        <v>93</v>
      </c>
      <c r="I37" s="206" t="s">
        <v>93</v>
      </c>
      <c r="J37" s="206" t="s">
        <v>93</v>
      </c>
      <c r="K37" s="206" t="s">
        <v>93</v>
      </c>
      <c r="L37" s="206" t="s">
        <v>93</v>
      </c>
    </row>
    <row r="38" customFormat="false" ht="31.5" hidden="false" customHeight="false" outlineLevel="0" collapsed="false">
      <c r="A38" s="204" t="n">
        <v>3</v>
      </c>
      <c r="B38" s="209" t="s">
        <v>260</v>
      </c>
      <c r="C38" s="206" t="s">
        <v>93</v>
      </c>
      <c r="D38" s="206" t="s">
        <v>93</v>
      </c>
      <c r="E38" s="206" t="s">
        <v>93</v>
      </c>
      <c r="F38" s="206" t="s">
        <v>93</v>
      </c>
      <c r="G38" s="206" t="s">
        <v>93</v>
      </c>
      <c r="H38" s="206" t="s">
        <v>93</v>
      </c>
      <c r="I38" s="206" t="s">
        <v>93</v>
      </c>
      <c r="J38" s="206" t="s">
        <v>93</v>
      </c>
      <c r="K38" s="206" t="s">
        <v>93</v>
      </c>
      <c r="L38" s="206" t="s">
        <v>93</v>
      </c>
    </row>
    <row r="39" customFormat="false" ht="31.5" hidden="false" customHeight="false" outlineLevel="0" collapsed="false">
      <c r="A39" s="204" t="s">
        <v>261</v>
      </c>
      <c r="B39" s="209" t="s">
        <v>262</v>
      </c>
      <c r="C39" s="206" t="s">
        <v>93</v>
      </c>
      <c r="D39" s="206" t="s">
        <v>93</v>
      </c>
      <c r="E39" s="206" t="s">
        <v>93</v>
      </c>
      <c r="F39" s="206" t="s">
        <v>93</v>
      </c>
      <c r="G39" s="206" t="s">
        <v>93</v>
      </c>
      <c r="H39" s="206" t="s">
        <v>93</v>
      </c>
      <c r="I39" s="206" t="s">
        <v>93</v>
      </c>
      <c r="J39" s="206" t="s">
        <v>93</v>
      </c>
      <c r="K39" s="206" t="s">
        <v>93</v>
      </c>
      <c r="L39" s="206" t="s">
        <v>93</v>
      </c>
    </row>
    <row r="40" customFormat="false" ht="31.5" hidden="false" customHeight="false" outlineLevel="0" collapsed="false">
      <c r="A40" s="204" t="s">
        <v>263</v>
      </c>
      <c r="B40" s="209" t="s">
        <v>264</v>
      </c>
      <c r="C40" s="206" t="s">
        <v>93</v>
      </c>
      <c r="D40" s="206" t="s">
        <v>93</v>
      </c>
      <c r="E40" s="206" t="s">
        <v>93</v>
      </c>
      <c r="F40" s="206" t="s">
        <v>93</v>
      </c>
      <c r="G40" s="206" t="s">
        <v>93</v>
      </c>
      <c r="H40" s="206" t="s">
        <v>93</v>
      </c>
      <c r="I40" s="206" t="s">
        <v>93</v>
      </c>
      <c r="J40" s="206" t="s">
        <v>93</v>
      </c>
      <c r="K40" s="206" t="s">
        <v>93</v>
      </c>
      <c r="L40" s="206" t="s">
        <v>93</v>
      </c>
    </row>
    <row r="41" customFormat="false" ht="31.5" hidden="false" customHeight="false" outlineLevel="0" collapsed="false">
      <c r="A41" s="204" t="s">
        <v>265</v>
      </c>
      <c r="B41" s="209" t="s">
        <v>266</v>
      </c>
      <c r="C41" s="206" t="s">
        <v>93</v>
      </c>
      <c r="D41" s="206" t="s">
        <v>93</v>
      </c>
      <c r="E41" s="206" t="s">
        <v>93</v>
      </c>
      <c r="F41" s="206" t="s">
        <v>93</v>
      </c>
      <c r="G41" s="206" t="s">
        <v>93</v>
      </c>
      <c r="H41" s="206" t="s">
        <v>93</v>
      </c>
      <c r="I41" s="206" t="s">
        <v>93</v>
      </c>
      <c r="J41" s="206" t="s">
        <v>93</v>
      </c>
      <c r="K41" s="206" t="s">
        <v>93</v>
      </c>
      <c r="L41" s="206" t="s">
        <v>93</v>
      </c>
    </row>
    <row r="42" customFormat="false" ht="63" hidden="false" customHeight="false" outlineLevel="0" collapsed="false">
      <c r="A42" s="204" t="s">
        <v>267</v>
      </c>
      <c r="B42" s="209" t="s">
        <v>268</v>
      </c>
      <c r="C42" s="206" t="s">
        <v>93</v>
      </c>
      <c r="D42" s="206" t="s">
        <v>93</v>
      </c>
      <c r="E42" s="206" t="s">
        <v>93</v>
      </c>
      <c r="F42" s="206" t="s">
        <v>93</v>
      </c>
      <c r="G42" s="206" t="s">
        <v>93</v>
      </c>
      <c r="H42" s="206" t="s">
        <v>93</v>
      </c>
      <c r="I42" s="206" t="s">
        <v>93</v>
      </c>
      <c r="J42" s="206" t="s">
        <v>93</v>
      </c>
      <c r="K42" s="206" t="s">
        <v>93</v>
      </c>
      <c r="L42" s="206" t="s">
        <v>93</v>
      </c>
    </row>
    <row r="43" customFormat="false" ht="31.5" hidden="false" customHeight="false" outlineLevel="0" collapsed="false">
      <c r="A43" s="204" t="s">
        <v>269</v>
      </c>
      <c r="B43" s="209" t="s">
        <v>270</v>
      </c>
      <c r="C43" s="206" t="s">
        <v>93</v>
      </c>
      <c r="D43" s="206" t="s">
        <v>93</v>
      </c>
      <c r="E43" s="206" t="s">
        <v>93</v>
      </c>
      <c r="F43" s="206" t="s">
        <v>93</v>
      </c>
      <c r="G43" s="206" t="s">
        <v>93</v>
      </c>
      <c r="H43" s="206" t="s">
        <v>93</v>
      </c>
      <c r="I43" s="206" t="s">
        <v>93</v>
      </c>
      <c r="J43" s="206" t="s">
        <v>93</v>
      </c>
      <c r="K43" s="206" t="s">
        <v>93</v>
      </c>
      <c r="L43" s="206" t="s">
        <v>93</v>
      </c>
    </row>
    <row r="44" customFormat="false" ht="31.5" hidden="false" customHeight="false" outlineLevel="0" collapsed="false">
      <c r="A44" s="204" t="s">
        <v>271</v>
      </c>
      <c r="B44" s="205" t="s">
        <v>272</v>
      </c>
      <c r="C44" s="206" t="s">
        <v>93</v>
      </c>
      <c r="D44" s="206" t="s">
        <v>93</v>
      </c>
      <c r="E44" s="206" t="s">
        <v>93</v>
      </c>
      <c r="F44" s="206" t="s">
        <v>93</v>
      </c>
      <c r="G44" s="206" t="s">
        <v>93</v>
      </c>
      <c r="H44" s="206" t="s">
        <v>93</v>
      </c>
      <c r="I44" s="206" t="s">
        <v>93</v>
      </c>
      <c r="J44" s="206" t="s">
        <v>93</v>
      </c>
      <c r="K44" s="206" t="s">
        <v>93</v>
      </c>
      <c r="L44" s="206" t="s">
        <v>93</v>
      </c>
    </row>
    <row r="45" customFormat="false" ht="31.5" hidden="false" customHeight="false" outlineLevel="0" collapsed="false">
      <c r="A45" s="204" t="n">
        <v>4</v>
      </c>
      <c r="B45" s="209" t="s">
        <v>273</v>
      </c>
      <c r="C45" s="206" t="s">
        <v>93</v>
      </c>
      <c r="D45" s="206" t="s">
        <v>93</v>
      </c>
      <c r="E45" s="206" t="s">
        <v>93</v>
      </c>
      <c r="F45" s="206" t="s">
        <v>93</v>
      </c>
      <c r="G45" s="206" t="s">
        <v>93</v>
      </c>
      <c r="H45" s="206" t="s">
        <v>93</v>
      </c>
      <c r="I45" s="206" t="s">
        <v>93</v>
      </c>
      <c r="J45" s="206" t="s">
        <v>93</v>
      </c>
      <c r="K45" s="206" t="s">
        <v>93</v>
      </c>
      <c r="L45" s="206" t="s">
        <v>93</v>
      </c>
    </row>
    <row r="46" customFormat="false" ht="31.5" hidden="false" customHeight="false" outlineLevel="0" collapsed="false">
      <c r="A46" s="204" t="s">
        <v>274</v>
      </c>
      <c r="B46" s="209" t="s">
        <v>275</v>
      </c>
      <c r="C46" s="206" t="s">
        <v>93</v>
      </c>
      <c r="D46" s="206" t="s">
        <v>93</v>
      </c>
      <c r="E46" s="206" t="s">
        <v>93</v>
      </c>
      <c r="F46" s="206" t="s">
        <v>93</v>
      </c>
      <c r="G46" s="206" t="s">
        <v>93</v>
      </c>
      <c r="H46" s="206" t="s">
        <v>93</v>
      </c>
      <c r="I46" s="206" t="s">
        <v>93</v>
      </c>
      <c r="J46" s="206" t="s">
        <v>93</v>
      </c>
      <c r="K46" s="206" t="s">
        <v>93</v>
      </c>
      <c r="L46" s="206" t="s">
        <v>93</v>
      </c>
    </row>
    <row r="47" customFormat="false" ht="31.5" hidden="false" customHeight="false" outlineLevel="0" collapsed="false">
      <c r="A47" s="204" t="s">
        <v>276</v>
      </c>
      <c r="B47" s="209" t="s">
        <v>277</v>
      </c>
      <c r="C47" s="206" t="s">
        <v>93</v>
      </c>
      <c r="D47" s="206" t="s">
        <v>93</v>
      </c>
      <c r="E47" s="206" t="s">
        <v>93</v>
      </c>
      <c r="F47" s="206" t="s">
        <v>93</v>
      </c>
      <c r="G47" s="206" t="s">
        <v>93</v>
      </c>
      <c r="H47" s="206" t="s">
        <v>93</v>
      </c>
      <c r="I47" s="206" t="s">
        <v>93</v>
      </c>
      <c r="J47" s="206" t="s">
        <v>93</v>
      </c>
      <c r="K47" s="206" t="s">
        <v>93</v>
      </c>
      <c r="L47" s="206" t="s">
        <v>93</v>
      </c>
    </row>
    <row r="48" customFormat="false" ht="31.5" hidden="false" customHeight="false" outlineLevel="0" collapsed="false">
      <c r="A48" s="204" t="s">
        <v>278</v>
      </c>
      <c r="B48" s="209" t="s">
        <v>279</v>
      </c>
      <c r="C48" s="206" t="s">
        <v>93</v>
      </c>
      <c r="D48" s="206" t="s">
        <v>93</v>
      </c>
      <c r="E48" s="206" t="s">
        <v>93</v>
      </c>
      <c r="F48" s="206" t="s">
        <v>93</v>
      </c>
      <c r="G48" s="206" t="s">
        <v>93</v>
      </c>
      <c r="H48" s="206" t="s">
        <v>93</v>
      </c>
      <c r="I48" s="206" t="s">
        <v>93</v>
      </c>
      <c r="J48" s="206" t="s">
        <v>93</v>
      </c>
      <c r="K48" s="206" t="s">
        <v>93</v>
      </c>
      <c r="L48" s="206" t="s">
        <v>93</v>
      </c>
    </row>
    <row r="49" customFormat="false" ht="31.5" hidden="false" customHeight="false" outlineLevel="0" collapsed="false">
      <c r="A49" s="204" t="s">
        <v>280</v>
      </c>
      <c r="B49" s="211" t="s">
        <v>281</v>
      </c>
      <c r="C49" s="206" t="s">
        <v>93</v>
      </c>
      <c r="D49" s="206" t="s">
        <v>93</v>
      </c>
      <c r="E49" s="206" t="s">
        <v>93</v>
      </c>
      <c r="F49" s="206" t="s">
        <v>93</v>
      </c>
      <c r="G49" s="206" t="s">
        <v>93</v>
      </c>
      <c r="H49" s="206" t="s">
        <v>93</v>
      </c>
      <c r="I49" s="206" t="s">
        <v>93</v>
      </c>
      <c r="J49" s="206" t="s">
        <v>93</v>
      </c>
      <c r="K49" s="206" t="s">
        <v>93</v>
      </c>
      <c r="L49" s="206" t="s">
        <v>93</v>
      </c>
    </row>
    <row r="50" customFormat="false" ht="31.5" hidden="false" customHeight="false" outlineLevel="0" collapsed="false">
      <c r="A50" s="204" t="s">
        <v>282</v>
      </c>
      <c r="B50" s="209" t="s">
        <v>283</v>
      </c>
      <c r="C50" s="206" t="s">
        <v>93</v>
      </c>
      <c r="D50" s="206" t="s">
        <v>93</v>
      </c>
      <c r="E50" s="206" t="s">
        <v>93</v>
      </c>
      <c r="F50" s="206" t="s">
        <v>93</v>
      </c>
      <c r="G50" s="206" t="s">
        <v>93</v>
      </c>
      <c r="H50" s="206" t="s">
        <v>93</v>
      </c>
      <c r="I50" s="206" t="s">
        <v>93</v>
      </c>
      <c r="J50" s="206" t="s">
        <v>93</v>
      </c>
      <c r="K50" s="206" t="s">
        <v>93</v>
      </c>
      <c r="L50" s="206"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pageBreakPreview" topLeftCell="A3" colorId="64" zoomScale="100" zoomScaleNormal="120" zoomScalePageLayoutView="100" workbookViewId="0">
      <selection pane="topLeft" activeCell="D22" activeCellId="0" sqref="D22"/>
    </sheetView>
  </sheetViews>
  <sheetFormatPr defaultColWidth="0.84765625" defaultRowHeight="10.5" zeroHeight="false" outlineLevelRow="0" outlineLevelCol="0"/>
  <cols>
    <col collapsed="false" customWidth="true" hidden="false" outlineLevel="0" max="1" min="1" style="212" width="13.41"/>
    <col collapsed="false" customWidth="true" hidden="false" outlineLevel="0" max="2" min="2" style="212" width="25.7"/>
    <col collapsed="false" customWidth="true" hidden="false" outlineLevel="0" max="3" min="3" style="212" width="10.13"/>
    <col collapsed="false" customWidth="true" hidden="false" outlineLevel="0" max="4" min="4" style="212" width="9.7"/>
    <col collapsed="false" customWidth="true" hidden="false" outlineLevel="0" max="5" min="5" style="212" width="9.41"/>
    <col collapsed="false" customWidth="true" hidden="false" outlineLevel="0" max="6" min="6" style="212" width="11.42"/>
    <col collapsed="false" customWidth="true" hidden="false" outlineLevel="0" max="7" min="7" style="212" width="12.28"/>
    <col collapsed="false" customWidth="true" hidden="false" outlineLevel="0" max="8" min="8" style="212" width="11.56"/>
    <col collapsed="false" customWidth="true" hidden="false" outlineLevel="0" max="9" min="9" style="212" width="10.13"/>
    <col collapsed="false" customWidth="true" hidden="false" outlineLevel="0" max="10" min="10" style="212" width="26.84"/>
    <col collapsed="false" customWidth="false" hidden="false" outlineLevel="0" max="257" min="11" style="212" width="0.85"/>
  </cols>
  <sheetData>
    <row r="1" s="213" customFormat="true" ht="35.25" hidden="false" customHeight="true" outlineLevel="0" collapsed="false">
      <c r="D1" s="214"/>
      <c r="H1" s="214"/>
      <c r="J1" s="214" t="s">
        <v>284</v>
      </c>
    </row>
    <row r="2" s="215" customFormat="true" ht="11.25" hidden="false" customHeight="false" outlineLevel="0" collapsed="false"/>
    <row r="3" s="217" customFormat="true" ht="51" hidden="false" customHeight="true" outlineLevel="0" collapsed="false">
      <c r="A3" s="216" t="s">
        <v>285</v>
      </c>
      <c r="B3" s="216"/>
      <c r="C3" s="216"/>
      <c r="D3" s="216"/>
      <c r="E3" s="216"/>
      <c r="F3" s="216"/>
      <c r="G3" s="216"/>
      <c r="H3" s="216"/>
      <c r="I3" s="216"/>
      <c r="J3" s="216"/>
    </row>
    <row r="4" s="215" customFormat="true" ht="11.25" hidden="false" customHeight="false" outlineLevel="0" collapsed="false"/>
    <row r="5" s="218" customFormat="true" ht="12.75" hidden="false" customHeight="false" outlineLevel="0" collapsed="false">
      <c r="H5" s="219"/>
      <c r="I5" s="220"/>
    </row>
    <row r="6" s="218" customFormat="true" ht="12.75" hidden="false" customHeight="false" outlineLevel="0" collapsed="false"/>
    <row r="8" s="221" customFormat="true" ht="12" hidden="false" customHeight="false" outlineLevel="0" collapsed="false">
      <c r="A8" s="221" t="s">
        <v>286</v>
      </c>
      <c r="B8" s="221" t="s">
        <v>287</v>
      </c>
    </row>
    <row r="9" s="221" customFormat="true" ht="12" hidden="false" customHeight="false" outlineLevel="0" collapsed="false"/>
    <row r="10" s="221" customFormat="true" ht="12.75" hidden="false" customHeight="true" outlineLevel="0" collapsed="false">
      <c r="A10" s="221" t="s">
        <v>288</v>
      </c>
      <c r="B10" s="221" t="s">
        <v>289</v>
      </c>
    </row>
    <row r="11" s="221" customFormat="true" ht="6" hidden="false" customHeight="true" outlineLevel="0" collapsed="false"/>
    <row r="12" customFormat="false" ht="10.5" hidden="false" customHeight="true" outlineLevel="0" collapsed="false">
      <c r="A12" s="222" t="s">
        <v>290</v>
      </c>
      <c r="B12" s="223" t="s">
        <v>291</v>
      </c>
      <c r="C12" s="224" t="s">
        <v>292</v>
      </c>
      <c r="D12" s="224"/>
      <c r="E12" s="224"/>
      <c r="F12" s="224"/>
      <c r="G12" s="223" t="s">
        <v>293</v>
      </c>
      <c r="H12" s="223" t="s">
        <v>221</v>
      </c>
      <c r="I12" s="223" t="s">
        <v>294</v>
      </c>
      <c r="J12" s="223" t="s">
        <v>223</v>
      </c>
    </row>
    <row r="13" customFormat="false" ht="10.5" hidden="false" customHeight="false" outlineLevel="0" collapsed="false">
      <c r="A13" s="222"/>
      <c r="B13" s="223"/>
      <c r="C13" s="225" t="s">
        <v>295</v>
      </c>
      <c r="D13" s="225"/>
      <c r="E13" s="225" t="s">
        <v>296</v>
      </c>
      <c r="F13" s="225"/>
      <c r="G13" s="223"/>
      <c r="H13" s="223"/>
      <c r="I13" s="223"/>
      <c r="J13" s="223"/>
    </row>
    <row r="14" customFormat="false" ht="21" hidden="false" customHeight="true" outlineLevel="0" collapsed="false">
      <c r="A14" s="222"/>
      <c r="B14" s="223"/>
      <c r="C14" s="225" t="s">
        <v>297</v>
      </c>
      <c r="D14" s="225" t="s">
        <v>298</v>
      </c>
      <c r="E14" s="225" t="s">
        <v>297</v>
      </c>
      <c r="F14" s="225" t="s">
        <v>298</v>
      </c>
      <c r="G14" s="223"/>
      <c r="H14" s="223"/>
      <c r="I14" s="223"/>
      <c r="J14" s="223"/>
    </row>
    <row r="15" s="228" customFormat="true" ht="10.5" hidden="false" customHeight="true" outlineLevel="0" collapsed="false">
      <c r="A15" s="226" t="n">
        <v>1</v>
      </c>
      <c r="B15" s="227" t="n">
        <v>2</v>
      </c>
      <c r="C15" s="227" t="n">
        <v>3</v>
      </c>
      <c r="D15" s="227" t="n">
        <v>4</v>
      </c>
      <c r="E15" s="227" t="n">
        <v>5</v>
      </c>
      <c r="F15" s="227" t="n">
        <v>6</v>
      </c>
      <c r="G15" s="227" t="n">
        <v>8</v>
      </c>
      <c r="H15" s="227" t="n">
        <v>9</v>
      </c>
      <c r="I15" s="227" t="n">
        <v>10</v>
      </c>
      <c r="J15" s="227" t="n">
        <v>11</v>
      </c>
    </row>
    <row r="16" s="228" customFormat="true" ht="10.5" hidden="false" customHeight="true" outlineLevel="0" collapsed="false">
      <c r="A16" s="229" t="s">
        <v>12</v>
      </c>
      <c r="B16" s="230" t="s">
        <v>299</v>
      </c>
      <c r="C16" s="231" t="s">
        <v>93</v>
      </c>
      <c r="D16" s="231" t="s">
        <v>93</v>
      </c>
      <c r="E16" s="231" t="s">
        <v>93</v>
      </c>
      <c r="F16" s="231" t="s">
        <v>93</v>
      </c>
      <c r="G16" s="232" t="n">
        <v>0</v>
      </c>
      <c r="H16" s="233" t="n">
        <v>0</v>
      </c>
      <c r="I16" s="234" t="s">
        <v>93</v>
      </c>
      <c r="J16" s="234" t="s">
        <v>93</v>
      </c>
    </row>
    <row r="17" s="228" customFormat="true" ht="10.5" hidden="false" customHeight="true" outlineLevel="0" collapsed="false">
      <c r="A17" s="235" t="s">
        <v>300</v>
      </c>
      <c r="B17" s="236" t="s">
        <v>301</v>
      </c>
      <c r="C17" s="237" t="s">
        <v>93</v>
      </c>
      <c r="D17" s="237" t="s">
        <v>93</v>
      </c>
      <c r="E17" s="237" t="s">
        <v>93</v>
      </c>
      <c r="F17" s="237" t="s">
        <v>93</v>
      </c>
      <c r="G17" s="238" t="n">
        <v>0</v>
      </c>
      <c r="H17" s="239" t="n">
        <v>0</v>
      </c>
      <c r="I17" s="240" t="s">
        <v>93</v>
      </c>
      <c r="J17" s="240" t="s">
        <v>93</v>
      </c>
    </row>
    <row r="18" s="228" customFormat="true" ht="10.5" hidden="false" customHeight="true" outlineLevel="0" collapsed="false">
      <c r="A18" s="235" t="s">
        <v>302</v>
      </c>
      <c r="B18" s="236" t="s">
        <v>303</v>
      </c>
      <c r="C18" s="237" t="s">
        <v>93</v>
      </c>
      <c r="D18" s="237" t="s">
        <v>93</v>
      </c>
      <c r="E18" s="237" t="s">
        <v>93</v>
      </c>
      <c r="F18" s="237" t="s">
        <v>93</v>
      </c>
      <c r="G18" s="238" t="n">
        <v>0</v>
      </c>
      <c r="H18" s="239" t="n">
        <v>0</v>
      </c>
      <c r="I18" s="240" t="s">
        <v>93</v>
      </c>
      <c r="J18" s="240" t="s">
        <v>93</v>
      </c>
    </row>
    <row r="19" s="228" customFormat="true" ht="23.25" hidden="false" customHeight="true" outlineLevel="0" collapsed="false">
      <c r="A19" s="235" t="s">
        <v>304</v>
      </c>
      <c r="B19" s="236" t="s">
        <v>305</v>
      </c>
      <c r="C19" s="237" t="s">
        <v>306</v>
      </c>
      <c r="D19" s="237" t="s">
        <v>307</v>
      </c>
      <c r="E19" s="237" t="s">
        <v>93</v>
      </c>
      <c r="F19" s="237" t="s">
        <v>93</v>
      </c>
      <c r="G19" s="238" t="n">
        <v>0</v>
      </c>
      <c r="H19" s="239" t="n">
        <v>0</v>
      </c>
      <c r="I19" s="240" t="s">
        <v>93</v>
      </c>
      <c r="J19" s="240" t="s">
        <v>93</v>
      </c>
    </row>
    <row r="20" s="228" customFormat="true" ht="33" hidden="false" customHeight="true" outlineLevel="0" collapsed="false">
      <c r="A20" s="235" t="s">
        <v>308</v>
      </c>
      <c r="B20" s="236" t="s">
        <v>309</v>
      </c>
      <c r="C20" s="237" t="s">
        <v>93</v>
      </c>
      <c r="D20" s="237" t="s">
        <v>93</v>
      </c>
      <c r="E20" s="237" t="s">
        <v>93</v>
      </c>
      <c r="F20" s="237" t="s">
        <v>93</v>
      </c>
      <c r="G20" s="238" t="n">
        <v>0</v>
      </c>
      <c r="H20" s="239" t="n">
        <v>0</v>
      </c>
      <c r="I20" s="240" t="s">
        <v>93</v>
      </c>
      <c r="J20" s="240" t="s">
        <v>93</v>
      </c>
    </row>
    <row r="21" customFormat="false" ht="10.5" hidden="false" customHeight="false" outlineLevel="0" collapsed="false">
      <c r="A21" s="235" t="s">
        <v>310</v>
      </c>
      <c r="B21" s="241" t="s">
        <v>248</v>
      </c>
      <c r="C21" s="237" t="s">
        <v>93</v>
      </c>
      <c r="D21" s="237" t="s">
        <v>93</v>
      </c>
      <c r="E21" s="237" t="s">
        <v>93</v>
      </c>
      <c r="F21" s="237" t="s">
        <v>93</v>
      </c>
      <c r="G21" s="238" t="n">
        <v>0</v>
      </c>
      <c r="H21" s="239" t="n">
        <v>0</v>
      </c>
      <c r="I21" s="240" t="s">
        <v>93</v>
      </c>
      <c r="J21" s="240" t="s">
        <v>93</v>
      </c>
    </row>
    <row r="22" customFormat="false" ht="10.5" hidden="false" customHeight="false" outlineLevel="0" collapsed="false">
      <c r="A22" s="235" t="s">
        <v>311</v>
      </c>
      <c r="B22" s="241" t="s">
        <v>312</v>
      </c>
      <c r="C22" s="237" t="s">
        <v>306</v>
      </c>
      <c r="D22" s="237" t="s">
        <v>307</v>
      </c>
      <c r="E22" s="237" t="s">
        <v>93</v>
      </c>
      <c r="F22" s="237" t="s">
        <v>93</v>
      </c>
      <c r="G22" s="238" t="n">
        <v>0</v>
      </c>
      <c r="H22" s="239" t="n">
        <v>0</v>
      </c>
      <c r="I22" s="240" t="s">
        <v>93</v>
      </c>
      <c r="J22" s="240" t="s">
        <v>93</v>
      </c>
    </row>
    <row r="23" customFormat="false" ht="10.5" hidden="false" customHeight="false" outlineLevel="0" collapsed="false">
      <c r="A23" s="235" t="s">
        <v>15</v>
      </c>
      <c r="B23" s="241" t="s">
        <v>313</v>
      </c>
      <c r="C23" s="237" t="s">
        <v>93</v>
      </c>
      <c r="D23" s="237" t="s">
        <v>93</v>
      </c>
      <c r="E23" s="237" t="s">
        <v>93</v>
      </c>
      <c r="F23" s="237" t="s">
        <v>93</v>
      </c>
      <c r="G23" s="238" t="n">
        <v>0</v>
      </c>
      <c r="H23" s="239" t="n">
        <v>0</v>
      </c>
      <c r="I23" s="240" t="s">
        <v>93</v>
      </c>
      <c r="J23" s="240" t="s">
        <v>93</v>
      </c>
    </row>
    <row r="24" customFormat="false" ht="24.75" hidden="false" customHeight="true" outlineLevel="0" collapsed="false">
      <c r="A24" s="235" t="s">
        <v>314</v>
      </c>
      <c r="B24" s="241" t="s">
        <v>315</v>
      </c>
      <c r="C24" s="237" t="s">
        <v>93</v>
      </c>
      <c r="D24" s="237" t="s">
        <v>93</v>
      </c>
      <c r="E24" s="237" t="s">
        <v>93</v>
      </c>
      <c r="F24" s="237" t="s">
        <v>93</v>
      </c>
      <c r="G24" s="238" t="n">
        <v>0</v>
      </c>
      <c r="H24" s="239" t="n">
        <v>0</v>
      </c>
      <c r="I24" s="240" t="s">
        <v>93</v>
      </c>
      <c r="J24" s="240" t="s">
        <v>93</v>
      </c>
    </row>
    <row r="25" customFormat="false" ht="31.5" hidden="false" customHeight="false" outlineLevel="0" collapsed="false">
      <c r="A25" s="235" t="s">
        <v>316</v>
      </c>
      <c r="B25" s="241" t="s">
        <v>317</v>
      </c>
      <c r="C25" s="237" t="s">
        <v>93</v>
      </c>
      <c r="D25" s="237" t="s">
        <v>93</v>
      </c>
      <c r="E25" s="237" t="s">
        <v>93</v>
      </c>
      <c r="F25" s="237" t="s">
        <v>93</v>
      </c>
      <c r="G25" s="238" t="n">
        <v>0</v>
      </c>
      <c r="H25" s="239" t="n">
        <v>0</v>
      </c>
      <c r="I25" s="240" t="s">
        <v>93</v>
      </c>
      <c r="J25" s="240" t="s">
        <v>93</v>
      </c>
    </row>
    <row r="26" customFormat="false" ht="21" hidden="false" customHeight="false" outlineLevel="0" collapsed="false">
      <c r="A26" s="235" t="s">
        <v>318</v>
      </c>
      <c r="B26" s="241" t="s">
        <v>319</v>
      </c>
      <c r="C26" s="237" t="s">
        <v>93</v>
      </c>
      <c r="D26" s="237" t="s">
        <v>93</v>
      </c>
      <c r="E26" s="237" t="s">
        <v>93</v>
      </c>
      <c r="F26" s="237" t="s">
        <v>93</v>
      </c>
      <c r="G26" s="238" t="n">
        <v>0</v>
      </c>
      <c r="H26" s="239" t="n">
        <v>0</v>
      </c>
      <c r="I26" s="240" t="s">
        <v>93</v>
      </c>
      <c r="J26" s="240" t="s">
        <v>93</v>
      </c>
    </row>
    <row r="27" customFormat="false" ht="22.5" hidden="false" customHeight="true" outlineLevel="0" collapsed="false">
      <c r="A27" s="235" t="s">
        <v>18</v>
      </c>
      <c r="B27" s="241" t="s">
        <v>320</v>
      </c>
      <c r="C27" s="237" t="s">
        <v>321</v>
      </c>
      <c r="D27" s="237" t="s">
        <v>322</v>
      </c>
      <c r="E27" s="237" t="s">
        <v>93</v>
      </c>
      <c r="F27" s="237" t="s">
        <v>93</v>
      </c>
      <c r="G27" s="238" t="n">
        <v>0</v>
      </c>
      <c r="H27" s="239" t="n">
        <v>0</v>
      </c>
      <c r="I27" s="240" t="s">
        <v>93</v>
      </c>
      <c r="J27" s="240" t="s">
        <v>93</v>
      </c>
    </row>
    <row r="28" customFormat="false" ht="21" hidden="false" customHeight="false" outlineLevel="0" collapsed="false">
      <c r="A28" s="235" t="s">
        <v>323</v>
      </c>
      <c r="B28" s="241" t="s">
        <v>324</v>
      </c>
      <c r="C28" s="237" t="s">
        <v>93</v>
      </c>
      <c r="D28" s="237" t="s">
        <v>93</v>
      </c>
      <c r="E28" s="237" t="s">
        <v>93</v>
      </c>
      <c r="F28" s="237" t="s">
        <v>93</v>
      </c>
      <c r="G28" s="238" t="n">
        <v>0</v>
      </c>
      <c r="H28" s="239" t="n">
        <v>0</v>
      </c>
      <c r="I28" s="240" t="s">
        <v>93</v>
      </c>
      <c r="J28" s="240" t="s">
        <v>93</v>
      </c>
    </row>
    <row r="29" customFormat="false" ht="10.5" hidden="false" customHeight="false" outlineLevel="0" collapsed="false">
      <c r="A29" s="235" t="s">
        <v>325</v>
      </c>
      <c r="B29" s="241" t="s">
        <v>262</v>
      </c>
      <c r="C29" s="237" t="s">
        <v>93</v>
      </c>
      <c r="D29" s="237" t="s">
        <v>93</v>
      </c>
      <c r="E29" s="237" t="s">
        <v>93</v>
      </c>
      <c r="F29" s="237" t="s">
        <v>93</v>
      </c>
      <c r="G29" s="238" t="n">
        <v>0</v>
      </c>
      <c r="H29" s="239" t="n">
        <v>0</v>
      </c>
      <c r="I29" s="240" t="s">
        <v>93</v>
      </c>
      <c r="J29" s="240" t="s">
        <v>93</v>
      </c>
    </row>
    <row r="30" customFormat="false" ht="10.5" hidden="false" customHeight="false" outlineLevel="0" collapsed="false">
      <c r="A30" s="235" t="s">
        <v>326</v>
      </c>
      <c r="B30" s="241" t="s">
        <v>264</v>
      </c>
      <c r="C30" s="237" t="s">
        <v>321</v>
      </c>
      <c r="D30" s="237" t="s">
        <v>322</v>
      </c>
      <c r="E30" s="237" t="s">
        <v>93</v>
      </c>
      <c r="F30" s="237" t="s">
        <v>93</v>
      </c>
      <c r="G30" s="238" t="n">
        <v>0</v>
      </c>
      <c r="H30" s="239" t="n">
        <v>0</v>
      </c>
      <c r="I30" s="240" t="s">
        <v>93</v>
      </c>
      <c r="J30" s="240" t="s">
        <v>93</v>
      </c>
    </row>
    <row r="31" customFormat="false" ht="10.5" hidden="false" customHeight="false" outlineLevel="0" collapsed="false">
      <c r="A31" s="235" t="s">
        <v>327</v>
      </c>
      <c r="B31" s="241" t="s">
        <v>270</v>
      </c>
      <c r="C31" s="237" t="s">
        <v>93</v>
      </c>
      <c r="D31" s="237" t="s">
        <v>93</v>
      </c>
      <c r="E31" s="237" t="s">
        <v>93</v>
      </c>
      <c r="F31" s="237" t="s">
        <v>93</v>
      </c>
      <c r="G31" s="238" t="n">
        <v>0</v>
      </c>
      <c r="H31" s="239" t="n">
        <v>0</v>
      </c>
      <c r="I31" s="240" t="s">
        <v>93</v>
      </c>
      <c r="J31" s="240" t="s">
        <v>93</v>
      </c>
    </row>
    <row r="32" customFormat="false" ht="10.5" hidden="false" customHeight="false" outlineLevel="0" collapsed="false">
      <c r="A32" s="235" t="s">
        <v>328</v>
      </c>
      <c r="B32" s="241" t="s">
        <v>329</v>
      </c>
      <c r="C32" s="237" t="s">
        <v>93</v>
      </c>
      <c r="D32" s="237" t="s">
        <v>93</v>
      </c>
      <c r="E32" s="237" t="s">
        <v>93</v>
      </c>
      <c r="F32" s="237" t="s">
        <v>93</v>
      </c>
      <c r="G32" s="238" t="n">
        <v>0</v>
      </c>
      <c r="H32" s="239" t="n">
        <v>0</v>
      </c>
      <c r="I32" s="240" t="s">
        <v>93</v>
      </c>
      <c r="J32" s="240" t="s">
        <v>93</v>
      </c>
    </row>
    <row r="33" customFormat="false" ht="10.5" hidden="false" customHeight="false" outlineLevel="0" collapsed="false">
      <c r="A33" s="235" t="s">
        <v>21</v>
      </c>
      <c r="B33" s="241" t="s">
        <v>272</v>
      </c>
      <c r="C33" s="237" t="s">
        <v>93</v>
      </c>
      <c r="D33" s="237" t="s">
        <v>93</v>
      </c>
      <c r="E33" s="237" t="s">
        <v>93</v>
      </c>
      <c r="F33" s="237" t="s">
        <v>93</v>
      </c>
      <c r="G33" s="238" t="n">
        <v>0</v>
      </c>
      <c r="H33" s="239" t="n">
        <v>0</v>
      </c>
      <c r="I33" s="240" t="s">
        <v>93</v>
      </c>
      <c r="J33" s="240" t="s">
        <v>93</v>
      </c>
    </row>
    <row r="34" customFormat="false" ht="14.25" hidden="false" customHeight="true" outlineLevel="0" collapsed="false">
      <c r="A34" s="235" t="s">
        <v>330</v>
      </c>
      <c r="B34" s="241" t="s">
        <v>331</v>
      </c>
      <c r="C34" s="237" t="s">
        <v>332</v>
      </c>
      <c r="D34" s="237" t="s">
        <v>93</v>
      </c>
      <c r="E34" s="237" t="s">
        <v>93</v>
      </c>
      <c r="F34" s="237" t="s">
        <v>93</v>
      </c>
      <c r="G34" s="238" t="n">
        <v>0</v>
      </c>
      <c r="H34" s="239" t="n">
        <v>0</v>
      </c>
      <c r="I34" s="240" t="s">
        <v>93</v>
      </c>
      <c r="J34" s="240" t="s">
        <v>93</v>
      </c>
    </row>
    <row r="35" customFormat="false" ht="31.5" hidden="false" customHeight="false" outlineLevel="0" collapsed="false">
      <c r="A35" s="235" t="s">
        <v>333</v>
      </c>
      <c r="B35" s="241" t="s">
        <v>279</v>
      </c>
      <c r="C35" s="237" t="s">
        <v>93</v>
      </c>
      <c r="D35" s="237" t="s">
        <v>93</v>
      </c>
      <c r="E35" s="237" t="s">
        <v>93</v>
      </c>
      <c r="F35" s="237" t="s">
        <v>93</v>
      </c>
      <c r="G35" s="238" t="n">
        <v>0</v>
      </c>
      <c r="H35" s="239" t="n">
        <v>0</v>
      </c>
      <c r="I35" s="240" t="s">
        <v>93</v>
      </c>
      <c r="J35" s="240" t="s">
        <v>93</v>
      </c>
    </row>
    <row r="36" customFormat="false" ht="21" hidden="false" customHeight="false" outlineLevel="0" collapsed="false">
      <c r="A36" s="235" t="s">
        <v>334</v>
      </c>
      <c r="B36" s="241" t="s">
        <v>335</v>
      </c>
      <c r="C36" s="237" t="s">
        <v>93</v>
      </c>
      <c r="D36" s="237" t="s">
        <v>93</v>
      </c>
      <c r="E36" s="237" t="s">
        <v>93</v>
      </c>
      <c r="F36" s="237" t="s">
        <v>93</v>
      </c>
      <c r="G36" s="238" t="n">
        <v>0</v>
      </c>
      <c r="H36" s="239" t="n">
        <v>0</v>
      </c>
      <c r="I36" s="240" t="s">
        <v>93</v>
      </c>
      <c r="J36" s="240" t="s">
        <v>93</v>
      </c>
    </row>
    <row r="37" customFormat="false" ht="24" hidden="false" customHeight="true" outlineLevel="0" collapsed="false">
      <c r="A37" s="242" t="s">
        <v>336</v>
      </c>
      <c r="B37" s="243" t="s">
        <v>337</v>
      </c>
      <c r="C37" s="244" t="s">
        <v>93</v>
      </c>
      <c r="D37" s="244" t="s">
        <v>93</v>
      </c>
      <c r="E37" s="244" t="s">
        <v>93</v>
      </c>
      <c r="F37" s="244" t="s">
        <v>93</v>
      </c>
      <c r="G37" s="245" t="n">
        <v>0</v>
      </c>
      <c r="H37" s="246" t="n">
        <v>0</v>
      </c>
      <c r="I37" s="247" t="s">
        <v>93</v>
      </c>
      <c r="J37" s="247" t="s">
        <v>93</v>
      </c>
    </row>
  </sheetData>
  <mergeCells count="10">
    <mergeCell ref="A3:J3"/>
    <mergeCell ref="A12:A14"/>
    <mergeCell ref="B12:B14"/>
    <mergeCell ref="C12:F12"/>
    <mergeCell ref="G12:G14"/>
    <mergeCell ref="H12:H14"/>
    <mergeCell ref="I12:I14"/>
    <mergeCell ref="J12:J14"/>
    <mergeCell ref="C13:D13"/>
    <mergeCell ref="E13:F13"/>
  </mergeCells>
  <printOptions headings="false" gridLines="false" gridLinesSet="true" horizontalCentered="false" verticalCentered="false"/>
  <pageMargins left="0.590277777777778" right="0.511805555555556" top="0.786805555555556" bottom="0.39375" header="0.19652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EE_ZagorovichNN</cp:lastModifiedBy>
  <cp:lastPrinted>2016-07-25T05:28:15Z</cp:lastPrinted>
  <dcterms:modified xsi:type="dcterms:W3CDTF">2019-04-03T04:24:37Z</dcterms:modified>
  <cp:revision>0</cp:revision>
  <dc:subject/>
  <dc:title/>
</cp:coreProperties>
</file>