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11"/>
  </bookViews>
  <sheets>
    <sheet name=" 1. паспорт местополож" sheetId="1" state="visible" r:id="rId2"/>
    <sheet name="2. паспорт  ТП" sheetId="2" state="visible" r:id="rId3"/>
    <sheet name="3.1. паспорт ТехсостПС" sheetId="3" state="visible" r:id="rId4"/>
    <sheet name="3.2 паспорт Техсост ЛЭП" sheetId="4" state="visible" r:id="rId5"/>
    <sheet name="3.3 паспорт описание" sheetId="5" state="visible" r:id="rId6"/>
    <sheet name="3.4. Паспорт надежность" sheetId="6" state="visible" r:id="rId7"/>
    <sheet name="4. паспортбюджет" sheetId="7" state="visible" r:id="rId8"/>
    <sheet name="6.1. Паспорт сетграфик" sheetId="8" state="visible" r:id="rId9"/>
    <sheet name="Форма 11" sheetId="9" state="visible" r:id="rId10"/>
    <sheet name="6.2. Пасп фин осв ввод" sheetId="10" state="visible" r:id="rId11"/>
    <sheet name=" 7. Паспотчет о закупке" sheetId="11" state="visible" r:id="rId12"/>
    <sheet name="8. Общие сведения" sheetId="12" state="visible" r:id="rId13"/>
    <sheet name="9. Система приб.уч(долг.персп.)" sheetId="13" state="visible" r:id="rId14"/>
    <sheet name="10. Система приб.уч(тек.пер.)" sheetId="14" state="visible" r:id="rId15"/>
  </sheets>
  <externalReferences>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s>
  <definedNames>
    <definedName function="false" hidden="false" localSheetId="0" name="_xlnm.Print_Area" vbProcedure="false">' 1. паспорт местополож'!$A$1:$C$44</definedName>
    <definedName function="false" hidden="false" localSheetId="0" name="_xlnm.Print_Titles" vbProcedure="false">' 1. паспорт местополож'!$16:$17</definedName>
    <definedName function="false" hidden="false" localSheetId="10" name="_xlnm.Print_Area" vbProcedure="false">' 7. Паспотчет о закупке'!$A$1:$AV$21</definedName>
    <definedName function="false" hidden="false" localSheetId="13" name="_xlnm.Print_Area" vbProcedure="false">'10. Система приб.уч(тек.пер.)'!$A$1:$S$27</definedName>
    <definedName function="false" hidden="false" localSheetId="1" name="_xlnm.Print_Area" vbProcedure="false">'2. паспорт  ТП'!$A$1:$S$26</definedName>
    <definedName function="false" hidden="false" localSheetId="1" name="_xlnm.Print_Titles" vbProcedure="false">'2. паспорт  ТП'!$18:$18</definedName>
    <definedName function="false" hidden="false" localSheetId="2" name="_xlnm.Print_Area" vbProcedure="false">'3.1. паспорт ТехсостПС'!$A$1:$T$34</definedName>
    <definedName function="false" hidden="false" localSheetId="3" name="_xlnm.Print_Area" vbProcedure="false">'3.2 паспорт Техсост ЛЭП'!$A$1:$AA$21</definedName>
    <definedName function="false" hidden="false" localSheetId="4" name="_xlnm.Print_Area" vbProcedure="false">'3.3 паспорт описание'!$A$1:$C$26</definedName>
    <definedName function="false" hidden="false" localSheetId="4" name="_xlnm.Print_Titles" vbProcedure="false">'3.3 паспорт описание'!$17:$17</definedName>
    <definedName function="false" hidden="false" localSheetId="5" name="_xlnm.Print_Area" vbProcedure="false">'3.4. Паспорт надежность'!$A$1:$Z$33</definedName>
    <definedName function="false" hidden="false" localSheetId="6" name="_xlnm.Print_Area" vbProcedure="false">'4. паспортбюджет'!$A$1:$O$19</definedName>
    <definedName function="false" hidden="false" localSheetId="6" name="_xlnm.Print_Titles" vbProcedure="false">'4. паспортбюджет'!$18:$18</definedName>
    <definedName function="false" hidden="false" localSheetId="7" name="_xlnm.Print_Area" vbProcedure="false">'6.1. Паспорт сетграфик'!$A$1:$L$50</definedName>
    <definedName function="false" hidden="false" localSheetId="9" name="_xlnm.Print_Area" vbProcedure="false">'6.2. Пасп фин осв ввод'!$A$1:$AC$60</definedName>
    <definedName function="false" hidden="false" localSheetId="11" name="_xlnm.Print_Area" vbProcedure="false">'8. Общие сведения'!$A$1:$B$75</definedName>
    <definedName function="false" hidden="false" localSheetId="12" name="_xlnm.Print_Area" vbProcedure="false">'9. Система приб.уч(долг.персп.)'!$A$1:$AD$49</definedName>
    <definedName function="false" hidden="false" localSheetId="8" name="_xlnm.Print_Area" vbProcedure="false">'Форма 11'!$A$1:$J$43</definedName>
    <definedName function="false" hidden="false" name="About_AI" vbProcedure="false">#REF!</definedName>
    <definedName function="false" hidden="false" name="About_AI_Summ" vbProcedure="false">#REF!</definedName>
    <definedName function="false" hidden="false" name="AI_Version" vbProcedure="false">[1]Опции!$B$5</definedName>
    <definedName function="false" hidden="false" name="asset_count_1" vbProcedure="false">[1]Проект!$E$480</definedName>
    <definedName function="false" hidden="false" name="asset_count_2" vbProcedure="false">[1]Проект!$E$501</definedName>
    <definedName function="false" hidden="false" name="asset_count_3" vbProcedure="false">[1]Проект!$E$525</definedName>
    <definedName function="false" hidden="false" name="CalcMethod" vbProcedure="false">[1]Проект!$F$217</definedName>
    <definedName function="false" hidden="false" name="Cash_At_End" vbProcedure="false">[1]Проект!$A$984:$AP$984</definedName>
    <definedName function="false" hidden="false" name="COMP_LAST_COLUMN" vbProcedure="false">[1]Компания!$AN$1:$AN$1048576</definedName>
    <definedName function="false" hidden="false" name="CurrencyRate" vbProcedure="false">[1]Проект!$F$226:$AN$226</definedName>
    <definedName function="false" hidden="false" name="CUR_Foreign" vbProcedure="false">[1]Проект!$B$12</definedName>
    <definedName function="false" hidden="false" name="CUR_I_Foreign" vbProcedure="false">[1]Проект!$D$12</definedName>
    <definedName function="false" hidden="false" name="CUR_I_Main" vbProcedure="false">[1]Проект!$D$11</definedName>
    <definedName function="false" hidden="false" name="CUR_I_Report" vbProcedure="false">[1]Проект!$D$19</definedName>
    <definedName function="false" hidden="false" name="CUR_Main" vbProcedure="false">[1]Проект!$B$11</definedName>
    <definedName function="false" hidden="false" name="CUR_Report" vbProcedure="false">[1]Проект!$B$19</definedName>
    <definedName function="false" hidden="false" name="EEE" vbProcedure="false">#REF!</definedName>
    <definedName function="false" hidden="false" name="EEE_Summ" vbProcedure="false">#REF!</definedName>
    <definedName function="false" hidden="false" name="EST_BALANCE" vbProcedure="false">[1]Проект!$A$144:$XFD$214</definedName>
    <definedName function="false" hidden="false" name="EST_DATA" vbProcedure="false">[1]Проект!$A$33:$XFD$143</definedName>
    <definedName function="false" hidden="false" name="EST_FROM" vbProcedure="false">[1]Проект!$B$35</definedName>
    <definedName function="false" hidden="false" name="EST_NumStages" vbProcedure="false">[1]Проект!$D$57</definedName>
    <definedName function="false" hidden="false" name="EST_ProdNum" vbProcedure="false">[1]Проект!$D$37</definedName>
    <definedName function="false" hidden="false" name="EST_SQUARE" vbProcedure="false">[1]Проект!$B$41</definedName>
    <definedName function="false" hidden="false" name="fgn" vbProcedure="false">#REF!</definedName>
    <definedName function="false" hidden="false" name="gexp_count_1" vbProcedure="false">[1]Проект!$E$413</definedName>
    <definedName function="false" hidden="false" name="gexp_count_2" vbProcedure="false">[1]Проект!$E$425</definedName>
    <definedName function="false" hidden="false" name="gexp_count_3" vbProcedure="false">[1]Проект!$E$435</definedName>
    <definedName function="false" hidden="false" name="gexp_count_4" vbProcedure="false">[1]Проект!$E$445</definedName>
    <definedName function="false" hidden="false" name="IS_DEMO" vbProcedure="false">[1]Опции!$B$8</definedName>
    <definedName function="false" hidden="false" name="IS_ESTATE" vbProcedure="false">[1]Опции!$B$13</definedName>
    <definedName function="false" hidden="false" name="IS_NULL" vbProcedure="false">[1]Опции!$B$12</definedName>
    <definedName function="false" hidden="false" name="IS_PRIM" vbProcedure="false">[1]Опции!$B$11</definedName>
    <definedName function="false" hidden="false" name="IS_SUMM" vbProcedure="false">[1]Опции!$B$10</definedName>
    <definedName function="false" hidden="false" name="IS_TRIAL" vbProcedure="false">[1]Опции!$B$16</definedName>
    <definedName function="false" hidden="false" name="jkl" vbProcedure="false">#REF!</definedName>
    <definedName function="false" hidden="false" name="LANGUAGE" vbProcedure="false">[1]Проект!$D$17</definedName>
    <definedName function="false" hidden="false" name="LAST_COLUMN" vbProcedure="false">[1]Проект!$AN$1:$AN$1048576</definedName>
    <definedName function="false" hidden="false" name="lease_count" vbProcedure="false">[1]Проект!$E$593</definedName>
    <definedName function="false" hidden="false" name="ListForSensAnal" vbProcedure="false">[1]Анализ!$A$91:$C$98</definedName>
    <definedName function="false" hidden="false" name="loan_count" vbProcedure="false">[1]Проект!$E$710</definedName>
    <definedName function="false" hidden="false" name="NWC_T_Cr_AdvK" vbProcedure="false">[1]Проект!$B$655</definedName>
    <definedName function="false" hidden="false" name="NWC_T_Cr_AdvT" vbProcedure="false">[1]Проект!$C$655</definedName>
    <definedName function="false" hidden="false" name="NWC_T_Cr_CrdK" vbProcedure="false">[1]Проект!$B$656</definedName>
    <definedName function="false" hidden="false" name="NWC_T_Cr_CrdT" vbProcedure="false">[1]Проект!$C$656</definedName>
    <definedName function="false" hidden="false" name="NWC_T_Cycle" vbProcedure="false">[1]Проект!$B$634</definedName>
    <definedName function="false" hidden="false" name="NWC_T_Db_AdvK" vbProcedure="false">[1]Проект!$B$643</definedName>
    <definedName function="false" hidden="false" name="NWC_T_Db_AdvT" vbProcedure="false">[1]Проект!$C$643</definedName>
    <definedName function="false" hidden="false" name="NWC_T_Db_CrdK" vbProcedure="false">[1]Проект!$B$644</definedName>
    <definedName function="false" hidden="false" name="NWC_T_Db_CrdT" vbProcedure="false">[1]Проект!$C$644</definedName>
    <definedName function="false" hidden="false" name="NWC_T_Goods" vbProcedure="false">[1]Проект!$B$638</definedName>
    <definedName function="false" hidden="false" name="NWC_T_Mat" vbProcedure="false">[1]Проект!$B$632</definedName>
    <definedName function="false" hidden="false" name="PeriodTitle" vbProcedure="false">[1]Проект!$F$215:$AN$215</definedName>
    <definedName function="false" hidden="false" name="pers_count_1" vbProcedure="false">[1]Проект!$E$367</definedName>
    <definedName function="false" hidden="false" name="pers_count_2" vbProcedure="false">[1]Проект!$E$373</definedName>
    <definedName function="false" hidden="false" name="pers_count_3" vbProcedure="false">[1]Проект!$E$379</definedName>
    <definedName function="false" hidden="false" name="pers_count_4" vbProcedure="false">[1]Проект!$E$385</definedName>
    <definedName function="false" hidden="false" name="PRJ_COUNT" vbProcedure="false">[1]Компания!$D$8</definedName>
    <definedName function="false" hidden="false" name="PRJ_Len" vbProcedure="false">[1]Проект!$D$8</definedName>
    <definedName function="false" hidden="false" name="PRJ_Protected" vbProcedure="false">[1]Проект!$D$18</definedName>
    <definedName function="false" hidden="false" name="PRJ_StartDate" vbProcedure="false">[1]Проект!$D$7</definedName>
    <definedName function="false" hidden="false" name="PRJ_StartMon" vbProcedure="false">[1]Проект!$F$26</definedName>
    <definedName function="false" hidden="false" name="PRJ_StartYear" vbProcedure="false">[1]Проект!$F$25</definedName>
    <definedName function="false" hidden="false" name="PRJ_Step" vbProcedure="false">[1]Проект!$D$10</definedName>
    <definedName function="false" hidden="false" name="PRJ_StepType" vbProcedure="false">[1]Проект!$D$9</definedName>
    <definedName function="false" hidden="false" name="PRJ_Step_SName" vbProcedure="false">[1]Проект!$E$9</definedName>
    <definedName function="false" hidden="false" name="ProdNum" vbProcedure="false">[1]Проект!$D$240</definedName>
    <definedName function="false" hidden="false" name="prod_tbl_1" vbProcedure="false">[1]Проект!$A$243</definedName>
    <definedName function="false" hidden="false" name="prod_tbl_2" vbProcedure="false">[1]Проект!$A$252</definedName>
    <definedName function="false" hidden="false" name="prod_tbl_3" vbProcedure="false">[1]Проект!$A$260</definedName>
    <definedName function="false" hidden="false" name="prod_tbl_4" vbProcedure="false">[1]Проект!$A$286</definedName>
    <definedName function="false" hidden="false" name="ProfitTax" vbProcedure="false">[1]Проект!$B$830</definedName>
    <definedName function="false" hidden="false" name="ProfitTax_Period" vbProcedure="false">[1]Проект!$B$831</definedName>
    <definedName function="false" hidden="false" name="RegNum" vbProcedure="false">[1]Опции!$B$18</definedName>
    <definedName function="false" hidden="false" name="sd" vbProcedure="false">[2]XLR_NoRangeSheet!$H$6</definedName>
    <definedName function="false" hidden="false" name="SensForSumm" vbProcedure="false">[1]Анализ!$A$48:$L$85</definedName>
    <definedName function="false" hidden="false" name="SENS_Parameter" vbProcedure="false">[1]Анализ!$E$9</definedName>
    <definedName function="false" hidden="false" name="SENS_Project" vbProcedure="false">[1]Анализ!$E$7</definedName>
    <definedName function="false" hidden="false" name="SENS_Res1" vbProcedure="false">[1]Анализ!$A$13:$L$19</definedName>
    <definedName function="false" hidden="false" name="SENS_Res2" vbProcedure="false">[1]Анализ!$A$51:$L$57</definedName>
    <definedName function="false" hidden="false" name="ShowAbout" vbProcedure="false">[1]Опции!$B$9</definedName>
    <definedName function="false" hidden="false" name="ShowRealDates" vbProcedure="false">[1]Проект!$D$20</definedName>
    <definedName function="false" hidden="false" name="SUMM_LAST_COLUMN" vbProcedure="false">[1]Сумм!$AN$1:$AN$1048576</definedName>
    <definedName function="false" hidden="false" name="SUMM_PrjList" vbProcedure="false">[1]Сумм!$A$6</definedName>
    <definedName function="false" hidden="false" name="TRIAL_DATE" vbProcedure="false">[1]Опции!$C$16</definedName>
    <definedName function="false" hidden="false" name="UserName" vbProcedure="false">[1]Опции!$B$19</definedName>
    <definedName function="false" hidden="false" name="VAT" vbProcedure="false">[1]Проект!$B$775</definedName>
    <definedName function="false" hidden="false" name="VAT_OnAssets" vbProcedure="false">[1]Проект!$D$4</definedName>
    <definedName function="false" hidden="false" name="VAT_Period" vbProcedure="false">[1]Проект!$B$776</definedName>
    <definedName function="false" hidden="false" name="VAT_Repay" vbProcedure="false">[1]Проект!$B$777</definedName>
    <definedName function="false" hidden="false" name="Ver_BuildDate" vbProcedure="false">[1]Опции!$B$7</definedName>
    <definedName function="false" hidden="false" name="Ver_ChangeDate" vbProcedure="false">[1]Опции!$B$6</definedName>
    <definedName function="false" hidden="false" name="vn" vbProcedure="false">[3]XLR_NoRangeSheet!$G$6</definedName>
    <definedName function="false" hidden="false" name="XLRPARAMS_DK2" vbProcedure="false">[4]XLR_NoRangeSheet!$E$6</definedName>
    <definedName function="false" hidden="false" name="XLRPARAMS_DT2" vbProcedure="false">[4]XLR_NoRangeSheet!$G$6</definedName>
    <definedName function="false" hidden="false" name="XLRPARAMS_DT2X1" vbProcedure="false">[5]XLR_NoRangeSheet!$H$6</definedName>
    <definedName function="false" hidden="false" name="XLRPARAMS_DT2X2" vbProcedure="false">[5]XLR_NoRangeSheet!$I$6</definedName>
    <definedName function="false" hidden="false" name="XLRPARAMS_DT2X3" vbProcedure="false">[4]XLR_NoRangeSheet!$J$6</definedName>
    <definedName function="false" hidden="false" name="XLRPARAMS_MYNAME" vbProcedure="false">[5]XLR_NoRangeSheet!$C$6</definedName>
    <definedName function="false" hidden="false" name="XLRPARAMS_XDATE" vbProcedure="false">[4]XLR_NoRangeSheet!$B$6</definedName>
    <definedName function="false" hidden="false" name="_PRJ_SHEET_" vbProcedure="false">[1]Опции!$B$15</definedName>
    <definedName function="false" hidden="false" name="__ESTATE" vbProcedure="false">[1]Опции!$B$14</definedName>
    <definedName function="false" hidden="false" name="ё" vbProcedure="false">#REF!</definedName>
    <definedName function="false" hidden="false" name="ааа" vbProcedure="false">#REF!</definedName>
    <definedName function="false" hidden="false" name="аааааа" vbProcedure="false">[6]Проект!$A$1281</definedName>
    <definedName function="false" hidden="false" name="аааааааа" vbProcedure="false">#REF!</definedName>
    <definedName function="false" hidden="false" name="апрапр" vbProcedure="false">[7]XLR_NoRangeSheet!$H$6</definedName>
    <definedName function="false" hidden="false" name="АЭС" vbProcedure="false">#REF!</definedName>
    <definedName function="false" hidden="false" name="ввв" vbProcedure="false">#REF!</definedName>
    <definedName function="false" hidden="false" name="ввввввввв" vbProcedure="false">[8]Проект!$A$2817</definedName>
    <definedName function="false" hidden="false" name="ддд" vbProcedure="false">#REF!</definedName>
    <definedName function="false" hidden="false" name="доли1" vbProcedure="false">'[9]эл ст'!$A$368:$XFD$368</definedName>
    <definedName function="false" hidden="false" name="ено" vbProcedure="false">[5]XLR_NoRangeSheet!$C$6</definedName>
    <definedName function="false" hidden="false" name="ж" vbProcedure="false">[10]XLR_NoRangeSheet!$B$6</definedName>
    <definedName function="false" hidden="false" name="жжж" vbProcedure="false">#REF!</definedName>
    <definedName function="false" hidden="false" name="йц" vbProcedure="false">[3]XLR_NoRangeSheet!$E$6</definedName>
    <definedName function="false" hidden="false" name="кирпичная" vbProcedure="false">#REF!</definedName>
    <definedName function="false" hidden="false" name="курс" vbProcedure="false">[11]Исходные!$I$8</definedName>
    <definedName function="false" hidden="false" name="ллл" vbProcedure="false">[6]Проект!$A$1</definedName>
    <definedName function="false" hidden="false" name="лшг" vbProcedure="false">[6]Проект!$B$12</definedName>
    <definedName function="false" hidden="false" name="ммм" vbProcedure="false">[6]Опции!$B$8</definedName>
    <definedName function="false" hidden="false" name="мммммммммммммммм" vbProcedure="false">[6]Проект!$A$1</definedName>
    <definedName function="false" hidden="false" name="ната" vbProcedure="false">[12]XLR_NoRangeSheet!$G$6</definedName>
    <definedName function="false" hidden="false" name="нголеноек" vbProcedure="false">[13]Исходные!$I$7</definedName>
    <definedName function="false" hidden="false" name="НДС" vbProcedure="false">#REF!</definedName>
    <definedName function="false" hidden="false" name="новая" vbProcedure="false">[4]XLR_NoRangeSheet!$J$6</definedName>
    <definedName function="false" hidden="false" name="НП" vbProcedure="false">[14]Исходные!$I$7</definedName>
    <definedName function="false" hidden="false" name="ооо" vbProcedure="false">#REF!</definedName>
    <definedName function="false" hidden="false" name="ПАРК" vbProcedure="false">#REF!</definedName>
    <definedName function="false" hidden="false" name="Пирл" vbProcedure="false">[8]Проект!$A$257</definedName>
    <definedName function="false" hidden="false" name="Потребители" vbProcedure="false">'[15]1'!$C$4:$C$9</definedName>
    <definedName function="false" hidden="false" name="ппп" vbProcedure="false">[1]Проект!$A$1</definedName>
    <definedName function="false" hidden="false" name="прил" vbProcedure="false">[1]Компания!$AN$1:$AN$1048576</definedName>
    <definedName function="false" hidden="false" name="прил31" vbProcedure="false">[10]XLR_NoRangeSheet!$J$6</definedName>
    <definedName function="false" hidden="false" name="про" vbProcedure="false">#REF!</definedName>
    <definedName function="false" hidden="false" name="рнгоьлдд" vbProcedure="false">[6]Проект!$E$445</definedName>
    <definedName function="false" hidden="false" name="ррр" vbProcedure="false">#REF!</definedName>
    <definedName function="false" hidden="false" name="Собст" vbProcedure="false">'[9]эл ст'!$A$360:$XFD$360</definedName>
    <definedName function="false" hidden="false" name="Собств" vbProcedure="false">'[9]эл ст'!$A$369:$XFD$369</definedName>
    <definedName function="false" hidden="false" name="СуммTable_10" vbProcedure="false">[1]Сумм!$A$685:$AP$723</definedName>
    <definedName function="false" hidden="false" name="Т" vbProcedure="false">[8]Проект!$D$20</definedName>
    <definedName function="false" hidden="false" name="э" vbProcedure="false">[10]XLR_NoRangeSheet!$E$6</definedName>
    <definedName function="false" hidden="false" name="эээ" vbProcedure="false">[8]Проект!$A$1</definedName>
    <definedName function="false" hidden="false" localSheetId="8" name="ооо" vbProcedure="false">#REF!</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04"/>
          </rPr>
          <t xml:space="preserve">EE_KarmazinaNV:
</t>
        </r>
        <r>
          <rPr>
            <sz val="9"/>
            <color rgb="FF000000"/>
            <rFont val="Tahoma"/>
            <family val="2"/>
            <charset val="204"/>
          </rPr>
          <t xml:space="preserve">КТП-22 Беломорская
КТП-23 Деповская, Декабристов</t>
        </r>
      </text>
      <mc:AlternateContent>
        <mc:Choice Requires="v2">
          <commentPr autoFill="true" autoScale="false" colHidden="false" locked="false" rowHidden="false" textHAlign="justify" textVAlign="top">
            <anchor moveWithCells="false" sizeWithCells="false">
              <xdr:from>
                <xdr:col>2</xdr:col>
                <xdr:colOff>16</xdr:colOff>
                <xdr:row>18</xdr:row>
                <xdr:rowOff>13</xdr:rowOff>
              </xdr:from>
              <xdr:to>
                <xdr:col>3</xdr:col>
                <xdr:colOff>77</xdr:colOff>
                <xdr:row>22</xdr:row>
                <xdr:rowOff>10</xdr:rowOff>
              </xdr:to>
            </anchor>
          </commentPr>
        </mc:Choice>
        <mc:Fallback/>
      </mc:AlternateContent>
    </comment>
  </commentList>
</comments>
</file>

<file path=xl/sharedStrings.xml><?xml version="1.0" encoding="utf-8"?>
<sst xmlns="http://schemas.openxmlformats.org/spreadsheetml/2006/main" count="3476" uniqueCount="558">
  <si>
    <t xml:space="preserve">Год раскрытия информации: 2019 год</t>
  </si>
  <si>
    <t xml:space="preserve">Паспорт инвестиционного проекта </t>
  </si>
  <si>
    <t xml:space="preserve">Дальневосточной дирекции по энергообеспечению - структурного подразделения Трансэнерго - филиала ОАО "РЖД" по Хабаровскому краю</t>
  </si>
  <si>
    <t xml:space="preserve">         (фирменное наименование субъекта электроэнергетики)</t>
  </si>
  <si>
    <t xml:space="preserve">J_ДВОСТ-259</t>
  </si>
  <si>
    <t xml:space="preserve">         (идентификатор инвестиционного проекта)</t>
  </si>
  <si>
    <t xml:space="preserve">Техническое перевооружение объекта "Воздушная линия 0,4 кВ" ст.Снарский Ф.1 нечёт, Ф.2 чёт. «Поселок» от КТП ПЭ</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2.2.2  Модернизация, техническое перевооружение линий электропередачи</t>
  </si>
  <si>
    <t xml:space="preserve">2</t>
  </si>
  <si>
    <t xml:space="preserve">Цели (указать укрупненные цели в соответствии с приложением ___)</t>
  </si>
  <si>
    <t xml:space="preserve">1.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Хабаровская дистанция электроснабжения - структурное подразделение Дальневосточной дирекции по энергообеспечению</t>
  </si>
  <si>
    <t xml:space="preserve">4</t>
  </si>
  <si>
    <t xml:space="preserve">Субъекты Российской Федерации, на территории которых реализуется проект</t>
  </si>
  <si>
    <t xml:space="preserve">Хабаровский край</t>
  </si>
  <si>
    <t xml:space="preserve">5</t>
  </si>
  <si>
    <t xml:space="preserve">Территории муниципальных образований, на территории которых реализуется инвестиционный проект</t>
  </si>
  <si>
    <t xml:space="preserve">ст/п Снарский</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350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В результате технического перевооружения будет произведена замена деревянных опор на железобетонные, замена провода на большее сечение, что позволит увеличить срок службы электрооборудования, пропускную способность ВЛ, снизить эксплуатационные и ремонтные затраты, повысить безопасность работ и населения, улучшить надежность и качество предоставляемых услуг потребителям.</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Раздел 3.1 Конкретные результаты реализации инвестиционного проекта </t>
  </si>
  <si>
    <t xml:space="preserve">Диспетчерское наименование трансф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ВЛ-0,4кВ   ст.Снарский Ф.1 нечёт, Ф.2 чёт. «Поселок» от КТП ПЭ   </t>
  </si>
  <si>
    <t xml:space="preserve">Ф.1 нечёт, Ф.2 чёт. «Поселок» от КТП ПЭ  ст.Снарски  </t>
  </si>
  <si>
    <t xml:space="preserve">0,4 кВ</t>
  </si>
  <si>
    <t xml:space="preserve">АС-35</t>
  </si>
  <si>
    <t xml:space="preserve"> СИП 3*50</t>
  </si>
  <si>
    <t xml:space="preserve">ВЛ</t>
  </si>
  <si>
    <t xml:space="preserve">1,35</t>
  </si>
  <si>
    <t xml:space="preserve">Деревянные,Ж/Б </t>
  </si>
  <si>
    <t xml:space="preserve">Ж/Б </t>
  </si>
  <si>
    <t xml:space="preserve">Акт №б/н от 18.09.2018 г.,  Хабаровская дистанция электроснабжения</t>
  </si>
  <si>
    <t xml:space="preserve">Замена  провода АС на СИП</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ежности электроснабжения  потребителей и улучшение технического состояния ЛЭП</t>
  </si>
  <si>
    <t xml:space="preserve">Описание конкретных результатов реализации инвестиционного проекта</t>
  </si>
  <si>
    <t xml:space="preserve">Уменьшение недоотпуска электроэнергии потребителям во время инцендентов, ведущих к отключению ВЛ</t>
  </si>
  <si>
    <t xml:space="preserve">Описание состава объектов инвестиционной деятельности их количества и характеристик в отношении каждого такого объекта</t>
  </si>
  <si>
    <t xml:space="preserve"> ВЛ-0,4кВ   ст.Снарский Ф.1 нечёт, Ф.2 чёт. «Поселок» от КТП ПЭ, находятся в эксплуатации с  1963 года, провод марки АС-35 не соответствует нагрузкам.  Необходима замена опор, которые не соответствуют технической политике ОАО "РЖД", замена провода протяженностью 1,35 км (уточняется при разработке П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замена участков ВЛ, включающая в себя:                                                                                                                  1. Разработка ПСД,                                                                                                           2. СМР, ввод в эксплуатацию</t>
  </si>
  <si>
    <t xml:space="preserve">Обоснование необходимости реализации инвестиционного проекта</t>
  </si>
  <si>
    <t xml:space="preserve">Техническое перевооружение объекта позволит обеспечить  замену морально и физически изношенного оборудования, исключения возможных несчастных случаев и аварийных ситуаций повышению надежности  электроснабжения потребителей от   ВЛ-0,4 кВ     ст.Снарский Ф.1 нечёт, Ф.2 чёт. «Поселок» от КТП ПЭ, снизить потери в сетях.</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 2</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sz val="13"/>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vertAlign val="superscript"/>
        <sz val="13"/>
        <color rgb="FF000000"/>
        <rFont val="Calibri"/>
        <family val="2"/>
        <charset val="204"/>
      </rPr>
      <t xml:space="preserve">ИП</t>
    </r>
    <r>
      <rPr>
        <sz val="13"/>
        <color rgb="FF000000"/>
        <rFont val="Calibri"/>
        <family val="2"/>
        <charset val="204"/>
      </rPr>
      <t xml:space="preserve">)
</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Pi</t>
    </r>
  </si>
  <si>
    <r>
      <rPr>
        <sz val="13"/>
        <color rgb="FF000000"/>
        <rFont val="Symbol"/>
        <family val="1"/>
        <charset val="2"/>
      </rPr>
      <t xml:space="preserve">D</t>
    </r>
    <r>
      <rPr>
        <sz val="13"/>
        <color rgb="FF000000"/>
        <rFont val="Calibri"/>
        <family val="2"/>
        <charset val="204"/>
      </rPr>
      <t xml:space="preserve">Пsaidi</t>
    </r>
  </si>
  <si>
    <r>
      <rPr>
        <sz val="13"/>
        <color rgb="FF000000"/>
        <rFont val="Symbol"/>
        <family val="1"/>
        <charset val="2"/>
      </rPr>
      <t xml:space="preserve">D</t>
    </r>
    <r>
      <rPr>
        <sz val="13"/>
        <color rgb="FF000000"/>
        <rFont val="Calibri"/>
        <family val="2"/>
        <charset val="204"/>
      </rPr>
      <t xml:space="preserve">Пsaifi</t>
    </r>
  </si>
  <si>
    <r>
      <rPr>
        <sz val="13"/>
        <color rgb="FF000000"/>
        <rFont val="Symbol"/>
        <family val="1"/>
        <charset val="2"/>
      </rPr>
      <t xml:space="preserve">D</t>
    </r>
    <r>
      <rPr>
        <sz val="13"/>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 ПС Эмальзав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Приложение № 11.1
к Приказу Минэнерго России
от 24.03.2010 № 114</t>
  </si>
  <si>
    <t xml:space="preserve">Отчет об исполнении сетевых графиков строительства проекта  "Техническое перевооружение объекта "Воздушная линия 0,4кВ" от КТП-23 г.Хабаровск
(представляется ежеквартально)</t>
  </si>
  <si>
    <t xml:space="preserve">Отчетный период</t>
  </si>
  <si>
    <t xml:space="preserve">4й квартал 2017 года</t>
  </si>
  <si>
    <t xml:space="preserve">по состоянию на</t>
  </si>
  <si>
    <t xml:space="preserve">10.01.2018 года</t>
  </si>
  <si>
    <t xml:space="preserve">№ пункта укрупненного сетевого графика</t>
  </si>
  <si>
    <t xml:space="preserve">Наименование этапов основных работ
(с учетом подготовительного периода до начала строительства) по общему сетевому графику*</t>
  </si>
  <si>
    <t xml:space="preserve">Сроки выполнения задач по укрупненному</t>
  </si>
  <si>
    <t xml:space="preserve">Процент исполнения работ за весь период (%)</t>
  </si>
  <si>
    <t xml:space="preserve">Причины невыполнения</t>
  </si>
  <si>
    <t xml:space="preserve">план</t>
  </si>
  <si>
    <t xml:space="preserve">факт</t>
  </si>
  <si>
    <t xml:space="preserve">начало</t>
  </si>
  <si>
    <t xml:space="preserve">окончание</t>
  </si>
  <si>
    <t xml:space="preserve">Предпроектный и проектный этап  </t>
  </si>
  <si>
    <t xml:space="preserve">1.1</t>
  </si>
  <si>
    <t xml:space="preserve">Получение заявки на ТП </t>
  </si>
  <si>
    <t xml:space="preserve">1.2</t>
  </si>
  <si>
    <t xml:space="preserve">Разработка и выдача ТУ на ТП </t>
  </si>
  <si>
    <t xml:space="preserve">1.3</t>
  </si>
  <si>
    <t xml:space="preserve">Заключение договора на разработку проектной  документации</t>
  </si>
  <si>
    <t xml:space="preserve">01.2018</t>
  </si>
  <si>
    <t xml:space="preserve">12.2018</t>
  </si>
  <si>
    <t xml:space="preserve">1.4</t>
  </si>
  <si>
    <t xml:space="preserve">Получение положительного заключения государственной экспертизы на проектную документацию
</t>
  </si>
  <si>
    <t xml:space="preserve">1.5</t>
  </si>
  <si>
    <t xml:space="preserve">1.6</t>
  </si>
  <si>
    <t xml:space="preserve">Разработка рабочей документации </t>
  </si>
  <si>
    <t xml:space="preserve">Организационный этап  </t>
  </si>
  <si>
    <t xml:space="preserve">2.1</t>
  </si>
  <si>
    <t xml:space="preserve">Заключение договора подряда (доп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2.3</t>
  </si>
  <si>
    <t xml:space="preserve">Получение разрешительной документации для реализации СВМ</t>
  </si>
  <si>
    <t xml:space="preserve">Сетевое строительство (реконструкция) и пусконаладочные работы</t>
  </si>
  <si>
    <t xml:space="preserve">01.2019</t>
  </si>
  <si>
    <t xml:space="preserve">12.2019</t>
  </si>
  <si>
    <t xml:space="preserve">3.1</t>
  </si>
  <si>
    <t xml:space="preserve">Подготовка площадки строительства для подстанций,  трассы - для ЛЭП</t>
  </si>
  <si>
    <t xml:space="preserve">3.2</t>
  </si>
  <si>
    <t xml:space="preserve">3.3</t>
  </si>
  <si>
    <t xml:space="preserve">3.4</t>
  </si>
  <si>
    <t xml:space="preserve">3.5</t>
  </si>
  <si>
    <t xml:space="preserve">Завершение строительства</t>
  </si>
  <si>
    <t xml:space="preserve">4.1</t>
  </si>
  <si>
    <t xml:space="preserve">Комплексное опробование оборудования</t>
  </si>
  <si>
    <t xml:space="preserve">н</t>
  </si>
  <si>
    <t xml:space="preserve">4.2</t>
  </si>
  <si>
    <t xml:space="preserve">4.3</t>
  </si>
  <si>
    <t xml:space="preserve"> Получение разрешения на ввод объекта в эксплуатацию</t>
  </si>
  <si>
    <t xml:space="preserve">4.4</t>
  </si>
  <si>
    <t xml:space="preserve">Ввод в эксплуатацию объекта сетевого строительства</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2017 года </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t>
  </si>
  <si>
    <t xml:space="preserve">по состоянию на 01.01.2020</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Другое3)</t>
  </si>
  <si>
    <t xml:space="preserve">Ввод объектов (мощностей) в эксплуатацию:</t>
  </si>
  <si>
    <t xml:space="preserve">объектов электросетевого хозяйства, МВт</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 предложения (оферты) которых были отклонены</t>
  </si>
  <si>
    <t xml:space="preserve">Количество переторжек</t>
  </si>
  <si>
    <t xml:space="preserve">Цены заявок/ 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                                                                                                                                                                                                                 </t>
  </si>
  <si>
    <t xml:space="preserve">Раздел 8. Отчет о ходе реализации инвестиционного проекта. </t>
  </si>
  <si>
    <t xml:space="preserve">Общие сведения о реализации проекта.</t>
  </si>
  <si>
    <t xml:space="preserve">Наименование объекта</t>
  </si>
  <si>
    <t xml:space="preserve">Местоположение объекта (субъект РФ, населенный пункт)</t>
  </si>
  <si>
    <t xml:space="preserve">Хабаровский край, ст/п Снарский</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Создание/модернизация систем учета электрической энергии
Дальневосточной дирекции по энергообеспечению - структурного подразделения Трансэнерго - филиала ОАО "РЖД" на период 2017 - 2019 гг
</t>
  </si>
  <si>
    <t xml:space="preserve">Наименование  филиала/ДЗО</t>
  </si>
  <si>
    <t xml:space="preserve">Категория потребителей</t>
  </si>
  <si>
    <t xml:space="preserve">Наименование показателя</t>
  </si>
  <si>
    <t xml:space="preserve">2018*</t>
  </si>
  <si>
    <t xml:space="preserve">2019*</t>
  </si>
  <si>
    <t xml:space="preserve">2020*</t>
  </si>
  <si>
    <t xml:space="preserve">2021*</t>
  </si>
  <si>
    <t xml:space="preserve">2022*</t>
  </si>
  <si>
    <t xml:space="preserve">Всего</t>
  </si>
  <si>
    <t xml:space="preserve">ВН</t>
  </si>
  <si>
    <t xml:space="preserve">СН1</t>
  </si>
  <si>
    <t xml:space="preserve">СН2</t>
  </si>
  <si>
    <t xml:space="preserve">НН</t>
  </si>
  <si>
    <t xml:space="preserve">Филиал АО "ДРСК" "Амурские ЭС"</t>
  </si>
  <si>
    <t xml:space="preserve">Юридические лица</t>
  </si>
  <si>
    <t xml:space="preserve">Количество точек поставки**</t>
  </si>
  <si>
    <t xml:space="preserve">Оборудованных приборами учета, шт.</t>
  </si>
  <si>
    <t xml:space="preserve">с возможностью дистанционного сбора данных, включенных в систему</t>
  </si>
  <si>
    <t xml:space="preserve">с возможностью дистанционного сбора данных, не включенных в систему</t>
  </si>
  <si>
    <t xml:space="preserve">Не оборудованных приборами учета</t>
  </si>
  <si>
    <t xml:space="preserve">Мероприятия инвестиционной программы</t>
  </si>
  <si>
    <t xml:space="preserve">Установка приборов учета (без учета включения в систему сбора и передачи данных), шт.</t>
  </si>
  <si>
    <t xml:space="preserve">Включение приборов учета в систему сбора и передачи данных, шт.***</t>
  </si>
  <si>
    <t xml:space="preserve">Прочие программы / мероприятия</t>
  </si>
  <si>
    <t xml:space="preserve">Установка приборов учета и их включение в систему сбора и передачи данных, шт.</t>
  </si>
  <si>
    <t xml:space="preserve">Ввода в многоквартирные дома</t>
  </si>
  <si>
    <t xml:space="preserve">Физические лица (многоквартирные дома)</t>
  </si>
  <si>
    <t xml:space="preserve">Физические лица (частные домовладения)</t>
  </si>
  <si>
    <t xml:space="preserve">Технический учет</t>
  </si>
  <si>
    <t xml:space="preserve">* года необходимо указать в соответствии с инвестпрограммой</t>
  </si>
  <si>
    <t xml:space="preserve">** указывается планируемый объем точек поставки по состоянию на начало года</t>
  </si>
  <si>
    <t xml:space="preserve">*** указывается включение в систему сбора и передачи данных как ранее установленных приборов, так и установленных в отчетном году</t>
  </si>
  <si>
    <t xml:space="preserve">Создание/модернизация систем учета электрической энергии, реализуемые в рамках инвестиционной программы 
Дальневосточной дирекции по энергообеспечению - структурного подразделения Трансэнерго - филиала ОАО "РЖД" на период 2017 - 2019 гг
</t>
  </si>
  <si>
    <t xml:space="preserve">№ п/п</t>
  </si>
  <si>
    <t xml:space="preserve">Наименование титула согласно ИПР</t>
  </si>
  <si>
    <t xml:space="preserve">РЭС</t>
  </si>
  <si>
    <t xml:space="preserve">Наименование ПС, ТП, КТП</t>
  </si>
  <si>
    <t xml:space="preserve">Наименование фидера, на котором организуется учет</t>
  </si>
  <si>
    <t xml:space="preserve">Уровни напряжения с указанием потребителей **</t>
  </si>
  <si>
    <t xml:space="preserve">Установка приборов учета (без учета включения в систему сбора и передачи данных)*</t>
  </si>
  <si>
    <t xml:space="preserve">Включение приборов учета в систему сбора и передачи данных</t>
  </si>
  <si>
    <t xml:space="preserve">Эффект от реализации проекта ***</t>
  </si>
  <si>
    <t xml:space="preserve">3 ф. косв.вкл.</t>
  </si>
  <si>
    <t xml:space="preserve">3 ф.полукосв.вкл.</t>
  </si>
  <si>
    <t xml:space="preserve">3ф.пр.вкл.</t>
  </si>
  <si>
    <t xml:space="preserve">1 фазный</t>
  </si>
  <si>
    <t xml:space="preserve">Кол-во</t>
  </si>
  <si>
    <t xml:space="preserve">Освоение, тыс.руб.</t>
  </si>
  <si>
    <t xml:space="preserve">Наименование оборудования</t>
  </si>
  <si>
    <t xml:space="preserve">Освоение, 
тыс. руб.</t>
  </si>
  <si>
    <t xml:space="preserve">млн.кВтч</t>
  </si>
  <si>
    <t xml:space="preserve">млн.руб.</t>
  </si>
  <si>
    <t xml:space="preserve">ИТОГО:</t>
  </si>
  <si>
    <t xml:space="preserve">* в столбцах 7-14 указывается установка приборов учета без учета их включения в систему сбора и передачи данных. Включение в систему указывается отдельно в столбцах 15-17. 
Сумма данных в столбцах 7-17 должна быть соответственно равна титулу инвестиционной программы "Установка приборов учета" по соответствующему классу напряжения.
Для ранее установленных приборов учета (титул в инвестпрограмме "Включение приборов учета в систему сбора и передачи данных") заполняются соответственно только столбцы 15-17.</t>
  </si>
  <si>
    <t xml:space="preserve">** тип потребителей следует выбрать из выпадающего списка, который возникает при установке курсора на пустую ячейку столбца №7 (в формате Excel, разработанном Минэнерго России).</t>
  </si>
  <si>
    <t xml:space="preserve">*** эффект следует указывать в целом по титулу ИПР. Если инвестиционный проект (закупочная процедура) включает в себя несколько титулов ИПР, то эффект указывается в целом по проекту.</t>
  </si>
</sst>
</file>

<file path=xl/styles.xml><?xml version="1.0" encoding="utf-8"?>
<styleSheet xmlns="http://schemas.openxmlformats.org/spreadsheetml/2006/main">
  <numFmts count="22">
    <numFmt numFmtId="164" formatCode="General"/>
    <numFmt numFmtId="165" formatCode="#,##0_);[RED]\(#,##0\)"/>
    <numFmt numFmtId="166" formatCode="[$-409]m/d/yyyy"/>
    <numFmt numFmtId="167" formatCode="#,##0_);\(#,##0\)"/>
    <numFmt numFmtId="168" formatCode="[&lt;=9999999]###\-####;\+#_ \(###&quot;) &quot;###\-####"/>
    <numFmt numFmtId="169" formatCode="_-* #,##0.00&quot;р.&quot;_-;\-* #,##0.00&quot;р.&quot;_-;_-* \-??&quot;р.&quot;_-;_-@_-"/>
    <numFmt numFmtId="170" formatCode="#,##0.00"/>
    <numFmt numFmtId="171" formatCode="0%"/>
    <numFmt numFmtId="172" formatCode="_-* #,##0.00_р_._-;\-* #,##0.00_р_._-;_-* \-??_р_._-;_-@_-"/>
    <numFmt numFmtId="173" formatCode="#,##0_ ;\-#,##0\ "/>
    <numFmt numFmtId="174" formatCode="_-* #,##0.00\ _р_._-;\-* #,##0.00\ _р_._-;_-* \-??\ _р_._-;_-@_-"/>
    <numFmt numFmtId="175" formatCode="_-* #,##0.00\ _₽_-;\-* #,##0.00\ _₽_-;_-* \-??\ _₽_-;_-@_-"/>
    <numFmt numFmtId="176" formatCode="@"/>
    <numFmt numFmtId="177" formatCode="#,##0.000"/>
    <numFmt numFmtId="178" formatCode="General"/>
    <numFmt numFmtId="179" formatCode="0.00"/>
    <numFmt numFmtId="180" formatCode="0.000"/>
    <numFmt numFmtId="181" formatCode="0"/>
    <numFmt numFmtId="182" formatCode="h:mm;@"/>
    <numFmt numFmtId="183" formatCode="[$-409]h:mm"/>
    <numFmt numFmtId="184" formatCode="0.00000"/>
    <numFmt numFmtId="185" formatCode="#,##0.0"/>
  </numFmts>
  <fonts count="91">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color rgb="FFFFFFFF"/>
      <name val="Calibri"/>
      <family val="2"/>
      <charset val="204"/>
    </font>
    <font>
      <sz val="8"/>
      <name val="Arial"/>
      <family val="2"/>
      <charset val="204"/>
    </font>
    <font>
      <sz val="8"/>
      <color rgb="FF0000FF"/>
      <name val="Arial Cyr"/>
      <family val="0"/>
      <charset val="204"/>
    </font>
    <font>
      <sz val="8"/>
      <name val="Arial Cyr"/>
      <family val="0"/>
      <charset val="204"/>
    </font>
    <font>
      <u val="single"/>
      <sz val="8"/>
      <color rgb="FF0000FF"/>
      <name val="Arial Cyr"/>
      <family val="0"/>
      <charset val="204"/>
    </font>
    <font>
      <b val="true"/>
      <sz val="10"/>
      <color rgb="FF000080"/>
      <name val="Arial Cyr"/>
      <family val="0"/>
      <charset val="204"/>
    </font>
    <font>
      <b val="true"/>
      <sz val="8"/>
      <name val="Arial Cyr"/>
      <family val="0"/>
      <charset val="204"/>
    </font>
    <font>
      <sz val="10"/>
      <name val="Arial"/>
      <family val="2"/>
    </font>
    <font>
      <b val="true"/>
      <sz val="8"/>
      <color rgb="FFFFFFFF"/>
      <name val="Arial Cyr"/>
      <family val="0"/>
      <charset val="204"/>
    </font>
    <font>
      <sz val="10"/>
      <name val="Arial"/>
      <family val="2"/>
      <charset val="204"/>
    </font>
    <font>
      <sz val="11"/>
      <color rgb="FF008000"/>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4"/>
      <name val="Franklin Gothic Medium"/>
      <family val="2"/>
      <charset val="204"/>
    </font>
    <font>
      <b val="true"/>
      <sz val="15"/>
      <color rgb="FF003366"/>
      <name val="Calibri"/>
      <family val="2"/>
      <charset val="204"/>
    </font>
    <font>
      <b val="true"/>
      <sz val="15"/>
      <color rgb="FF333399"/>
      <name val="Calibri"/>
      <family val="2"/>
      <charset val="204"/>
    </font>
    <font>
      <b val="true"/>
      <sz val="13"/>
      <color rgb="FF003366"/>
      <name val="Calibri"/>
      <family val="2"/>
      <charset val="204"/>
    </font>
    <font>
      <b val="true"/>
      <sz val="13"/>
      <color rgb="FF333399"/>
      <name val="Calibri"/>
      <family val="2"/>
      <charset val="204"/>
    </font>
    <font>
      <b val="true"/>
      <sz val="11"/>
      <color rgb="FF003366"/>
      <name val="Calibri"/>
      <family val="2"/>
      <charset val="204"/>
    </font>
    <font>
      <b val="true"/>
      <sz val="11"/>
      <color rgb="FF333399"/>
      <name val="Calibri"/>
      <family val="2"/>
      <charset val="204"/>
    </font>
    <font>
      <b val="true"/>
      <sz val="9"/>
      <name val="Tahoma"/>
      <family val="2"/>
      <charset val="204"/>
    </font>
    <font>
      <sz val="9"/>
      <name val="Tahoma"/>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b val="true"/>
      <sz val="18"/>
      <color rgb="FF333399"/>
      <name val="Cambria"/>
      <family val="2"/>
      <charset val="204"/>
    </font>
    <font>
      <sz val="11"/>
      <color rgb="FF993300"/>
      <name val="Calibri"/>
      <family val="2"/>
      <charset val="204"/>
    </font>
    <font>
      <sz val="12"/>
      <name val="Times New Roman"/>
      <family val="1"/>
      <charset val="204"/>
    </font>
    <font>
      <sz val="11"/>
      <color rgb="FF000000"/>
      <name val="SimSun"/>
      <family val="2"/>
      <charset val="204"/>
    </font>
    <font>
      <sz val="10"/>
      <name val="Arial Cyr"/>
      <family val="0"/>
      <charset val="204"/>
    </font>
    <font>
      <sz val="10"/>
      <name val="Arial"/>
      <family val="2"/>
      <charset val="1"/>
    </font>
    <font>
      <sz val="10"/>
      <color rgb="FF000000"/>
      <name val="Arial Cyr"/>
      <family val="2"/>
      <charset val="204"/>
    </font>
    <font>
      <sz val="12"/>
      <name val="Times New Roman Cyr"/>
      <family val="0"/>
      <charset val="204"/>
    </font>
    <font>
      <sz val="10"/>
      <name val="Times New Roman"/>
      <family val="1"/>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b val="true"/>
      <sz val="14"/>
      <name val="Times New Roman"/>
      <family val="1"/>
      <charset val="204"/>
    </font>
    <font>
      <b val="true"/>
      <sz val="12"/>
      <name val="Times New Roman"/>
      <family val="1"/>
      <charset val="204"/>
    </font>
    <font>
      <sz val="12"/>
      <color rgb="FF000000"/>
      <name val="Arial"/>
      <family val="2"/>
      <charset val="204"/>
    </font>
    <font>
      <b val="true"/>
      <sz val="12"/>
      <color rgb="FF000000"/>
      <name val="Arial"/>
      <family val="2"/>
      <charset val="204"/>
    </font>
    <font>
      <sz val="14"/>
      <name val="Times New Roman"/>
      <family val="1"/>
      <charset val="204"/>
    </font>
    <font>
      <b val="true"/>
      <sz val="12"/>
      <color rgb="FF000000"/>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3"/>
      <color rgb="FF000000"/>
      <name val="Times New Roman"/>
      <family val="1"/>
      <charset val="204"/>
    </font>
    <font>
      <b val="true"/>
      <sz val="13"/>
      <color rgb="FF000000"/>
      <name val="Arial"/>
      <family val="2"/>
      <charset val="204"/>
    </font>
    <font>
      <sz val="13"/>
      <color rgb="FF000000"/>
      <name val="Arial"/>
      <family val="2"/>
      <charset val="204"/>
    </font>
    <font>
      <sz val="13"/>
      <name val="Times New Roman"/>
      <family val="1"/>
      <charset val="204"/>
    </font>
    <font>
      <sz val="10"/>
      <color rgb="FFFFFFFF"/>
      <name val="Times New Roman"/>
      <family val="1"/>
      <charset val="204"/>
    </font>
    <font>
      <sz val="12"/>
      <color rgb="FF000000"/>
      <name val="Calibri"/>
      <family val="2"/>
      <charset val="204"/>
    </font>
    <font>
      <sz val="11"/>
      <color rgb="FF000000"/>
      <name val="Times New Roman"/>
      <family val="1"/>
      <charset val="204"/>
    </font>
    <font>
      <sz val="13"/>
      <color rgb="FF000000"/>
      <name val="Calibri"/>
      <family val="2"/>
      <charset val="204"/>
    </font>
    <font>
      <vertAlign val="superscript"/>
      <sz val="13"/>
      <color rgb="FF000000"/>
      <name val="Calibri"/>
      <family val="2"/>
      <charset val="204"/>
    </font>
    <font>
      <sz val="13"/>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color rgb="FF000000"/>
      <name val="Tahoma"/>
      <family val="2"/>
      <charset val="204"/>
    </font>
    <font>
      <sz val="9"/>
      <color rgb="FF000000"/>
      <name val="Tahoma"/>
      <family val="2"/>
      <charset val="204"/>
    </font>
    <font>
      <b val="true"/>
      <sz val="13"/>
      <color rgb="FF000000"/>
      <name val="Times New Roman"/>
      <family val="1"/>
      <charset val="204"/>
    </font>
    <font>
      <b val="true"/>
      <u val="single"/>
      <sz val="13"/>
      <color rgb="FF000000"/>
      <name val="Times New Roman"/>
      <family val="1"/>
      <charset val="204"/>
    </font>
    <font>
      <sz val="7"/>
      <name val="Times New Roman"/>
      <family val="1"/>
      <charset val="204"/>
    </font>
    <font>
      <sz val="11"/>
      <name val="Times New Roman"/>
      <family val="1"/>
      <charset val="204"/>
    </font>
    <font>
      <sz val="9"/>
      <name val="Times New Roman"/>
      <family val="1"/>
      <charset val="204"/>
    </font>
    <font>
      <sz val="8"/>
      <name val="Times New Roman"/>
      <family val="1"/>
      <charset val="204"/>
    </font>
    <font>
      <b val="true"/>
      <sz val="7"/>
      <name val="Times New Roman"/>
      <family val="1"/>
      <charset val="204"/>
    </font>
    <font>
      <b val="true"/>
      <sz val="13"/>
      <name val="Times New Roman"/>
      <family val="1"/>
      <charset val="204"/>
    </font>
    <font>
      <sz val="15"/>
      <color rgb="FF000000"/>
      <name val="Times New Roman"/>
      <family val="1"/>
      <charset val="204"/>
    </font>
    <font>
      <sz val="15"/>
      <name val="Times New Roman"/>
      <family val="1"/>
      <charset val="204"/>
    </font>
    <font>
      <sz val="8"/>
      <color rgb="FF000000"/>
      <name val="Times New Roman"/>
      <family val="1"/>
      <charset val="204"/>
    </font>
    <font>
      <b val="true"/>
      <sz val="11"/>
      <color rgb="FF000000"/>
      <name val="Times New Roman"/>
      <family val="1"/>
      <charset val="204"/>
    </font>
    <font>
      <u val="single"/>
      <sz val="12"/>
      <name val="Times New Roman"/>
      <family val="1"/>
      <charset val="204"/>
    </font>
    <font>
      <b val="true"/>
      <sz val="11"/>
      <name val="Times New Roman"/>
      <family val="1"/>
      <charset val="204"/>
    </font>
    <font>
      <b val="true"/>
      <sz val="10"/>
      <color rgb="FF000000"/>
      <name val="Times New Roman"/>
      <family val="1"/>
      <charset val="204"/>
    </font>
    <font>
      <b val="true"/>
      <sz val="8"/>
      <color rgb="FF000000"/>
      <name val="Times New Roman"/>
      <family val="1"/>
      <charset val="204"/>
    </font>
    <font>
      <sz val="12"/>
      <name val="Calibri"/>
      <family val="2"/>
      <charset val="204"/>
    </font>
    <font>
      <sz val="11"/>
      <name val="Calibri"/>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FFFF99"/>
        <bgColor rgb="FFFFFFCC"/>
      </patternFill>
    </fill>
    <fill>
      <patternFill patternType="solid">
        <fgColor rgb="FF800080"/>
        <bgColor rgb="FF800080"/>
      </patternFill>
    </fill>
    <fill>
      <patternFill patternType="solid">
        <fgColor rgb="FFC0C0C0"/>
        <bgColor rgb="FFCCCCFF"/>
      </patternFill>
    </fill>
    <fill>
      <patternFill patternType="solid">
        <fgColor rgb="FFFF9900"/>
        <bgColor rgb="FFFFCC00"/>
      </patternFill>
    </fill>
    <fill>
      <patternFill patternType="solid">
        <fgColor rgb="FF000080"/>
        <bgColor rgb="FF000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60606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FFFFCC"/>
        <bgColor rgb="FFFFFFFF"/>
      </patternFill>
    </fill>
    <fill>
      <patternFill patternType="solid">
        <fgColor rgb="FFFFFF00"/>
        <bgColor rgb="FFFFFF00"/>
      </patternFill>
    </fill>
    <fill>
      <patternFill patternType="solid">
        <fgColor rgb="FF606060"/>
        <bgColor rgb="FF666699"/>
      </patternFill>
    </fill>
  </fills>
  <borders count="4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top style="thin"/>
      <bottom/>
      <diagonal/>
    </border>
  </borders>
  <cellStyleXfs count="9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7" fillId="7" borderId="0" applyFont="true" applyBorder="true" applyAlignment="true" applyProtection="true">
      <alignment horizontal="general" vertical="top" textRotation="0" wrapText="false" indent="0" shrinkToFit="false"/>
      <protection locked="true" hidden="false"/>
    </xf>
    <xf numFmtId="166" fontId="8" fillId="0" borderId="0" applyFont="true" applyBorder="true" applyAlignment="true" applyProtection="true">
      <alignment horizontal="general" vertical="top" textRotation="0" wrapText="false" indent="0" shrinkToFit="false"/>
      <protection locked="true" hidden="false"/>
    </xf>
    <xf numFmtId="165" fontId="9"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3" fillId="18" borderId="0" applyFont="true" applyBorder="tru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true" applyAlignment="true" applyProtection="true">
      <alignment horizontal="general" vertical="bottom" textRotation="0" wrapText="false" indent="0" shrinkToFit="false"/>
      <protection locked="true" hidden="false"/>
    </xf>
    <xf numFmtId="168" fontId="8" fillId="0" borderId="0" applyFont="true" applyBorder="true" applyAlignment="true" applyProtection="true">
      <alignment horizontal="general" vertical="top" textRotation="0" wrapText="false" indent="0" shrinkToFit="false"/>
      <protection locked="true" hidden="false"/>
    </xf>
    <xf numFmtId="164" fontId="5" fillId="19"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7" fillId="16"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8" fillId="16"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9" fontId="0" fillId="0" borderId="0" applyFont="true" applyBorder="false" applyAlignment="false" applyProtection="false"/>
    <xf numFmtId="164" fontId="19" fillId="0" borderId="0" applyFont="true" applyBorder="false" applyAlignment="true" applyProtection="true">
      <alignment horizontal="center" vertical="center" textRotation="0" wrapText="true" indent="0" shrinkToFit="false"/>
      <protection locked="true" hidden="false"/>
    </xf>
    <xf numFmtId="164" fontId="20" fillId="0" borderId="3" applyFont="true" applyBorder="true" applyAlignment="false" applyProtection="false"/>
    <xf numFmtId="164" fontId="21" fillId="0" borderId="4"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2" fillId="0" borderId="5" applyFont="true" applyBorder="true" applyAlignment="false" applyProtection="false"/>
    <xf numFmtId="164" fontId="23" fillId="0" borderId="5" applyFont="true" applyBorder="true" applyAlignment="false" applyProtection="false"/>
    <xf numFmtId="164" fontId="22" fillId="0" borderId="5" applyFont="true" applyBorder="true" applyAlignment="false" applyProtection="false"/>
    <xf numFmtId="164" fontId="22" fillId="0" borderId="5" applyFont="true" applyBorder="true" applyAlignment="false" applyProtection="false"/>
    <xf numFmtId="164" fontId="24" fillId="0" borderId="6" applyFont="true" applyBorder="true" applyAlignment="false" applyProtection="false"/>
    <xf numFmtId="164" fontId="25" fillId="0" borderId="7" applyFont="true" applyBorder="true" applyAlignment="false" applyProtection="false"/>
    <xf numFmtId="164" fontId="24" fillId="0" borderId="6" applyFont="true" applyBorder="true" applyAlignment="false" applyProtection="false"/>
    <xf numFmtId="164" fontId="24" fillId="0" borderId="6"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6" fillId="0" borderId="0" applyFont="true" applyBorder="false" applyAlignment="true" applyProtection="true">
      <alignment horizontal="center" vertical="center" textRotation="0" wrapText="tru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64" fontId="28" fillId="0" borderId="8"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0" fontId="27" fillId="4" borderId="0" applyFont="true" applyBorder="false" applyAlignment="true" applyProtection="true">
      <alignment horizontal="right" vertical="bottom" textRotation="0" wrapText="false" indent="0" shrinkToFit="false"/>
      <protection locked="true" hidden="false"/>
    </xf>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688"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8" fillId="0" borderId="0" xfId="688" applyFont="true" applyBorder="false" applyAlignment="true" applyProtection="false">
      <alignment horizontal="left" vertical="center"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9"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general" vertical="center" textRotation="0" wrapText="false" indent="0" shrinkToFit="false"/>
      <protection locked="true" hidden="false"/>
    </xf>
    <xf numFmtId="164" fontId="50" fillId="0" borderId="0" xfId="688" applyFont="true" applyBorder="fals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53" fillId="0" borderId="0" xfId="688" applyFont="true" applyBorder="false" applyAlignment="true" applyProtection="false">
      <alignment horizontal="general"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false" applyAlignment="true" applyProtection="false">
      <alignment horizontal="general" vertical="center" textRotation="0" wrapText="false" indent="0" shrinkToFit="false"/>
      <protection locked="true" hidden="false"/>
    </xf>
    <xf numFmtId="164" fontId="52" fillId="27"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2" fillId="27" borderId="0" xfId="688" applyFont="true" applyBorder="true" applyAlignment="true" applyProtection="false">
      <alignment horizontal="center" vertical="center" textRotation="0" wrapText="true" indent="0" shrinkToFit="false"/>
      <protection locked="true" hidden="false"/>
    </xf>
    <xf numFmtId="164" fontId="53" fillId="27" borderId="0" xfId="688" applyFont="true" applyBorder="false" applyAlignment="true" applyProtection="false">
      <alignment horizontal="general" vertical="center" textRotation="0" wrapText="false" indent="0" shrinkToFit="false"/>
      <protection locked="true" hidden="false"/>
    </xf>
    <xf numFmtId="164" fontId="56" fillId="27" borderId="0" xfId="688" applyFont="true" applyBorder="false" applyAlignment="false" applyProtection="false">
      <alignment horizontal="general" vertical="bottom" textRotation="0" wrapText="false" indent="0" shrinkToFit="false"/>
      <protection locked="true" hidden="false"/>
    </xf>
    <xf numFmtId="164" fontId="56" fillId="0" borderId="0" xfId="688" applyFont="true" applyBorder="false" applyAlignment="false" applyProtection="false">
      <alignment horizontal="general" vertical="bottom" textRotation="0" wrapText="false" indent="0" shrinkToFit="false"/>
      <protection locked="true" hidden="false"/>
    </xf>
    <xf numFmtId="164" fontId="54" fillId="0" borderId="0" xfId="688" applyFont="true" applyBorder="false" applyAlignment="true" applyProtection="false">
      <alignment horizontal="center" vertical="center" textRotation="0" wrapText="false" indent="0" shrinkToFit="false"/>
      <protection locked="true" hidden="false"/>
    </xf>
    <xf numFmtId="164" fontId="55"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true" indent="0" shrinkToFit="false"/>
      <protection locked="true" hidden="false"/>
    </xf>
    <xf numFmtId="164" fontId="57" fillId="0" borderId="0" xfId="688" applyFont="true" applyBorder="false" applyAlignment="true" applyProtection="false">
      <alignment horizontal="general" vertical="center" textRotation="0" wrapText="false" indent="0" shrinkToFit="false"/>
      <protection locked="true" hidden="false"/>
    </xf>
    <xf numFmtId="164" fontId="54" fillId="0" borderId="13" xfId="710" applyFont="true" applyBorder="true" applyAlignment="true" applyProtection="false">
      <alignment horizontal="general" vertical="center" textRotation="0" wrapText="true" indent="0" shrinkToFit="false"/>
      <protection locked="true" hidden="false"/>
    </xf>
    <xf numFmtId="164" fontId="54" fillId="0" borderId="14" xfId="710" applyFont="true" applyBorder="true" applyAlignment="true" applyProtection="false">
      <alignment horizontal="center" vertical="center" textRotation="0" wrapText="true" indent="0" shrinkToFit="false"/>
      <protection locked="true" hidden="false"/>
    </xf>
    <xf numFmtId="164" fontId="54" fillId="0" borderId="15" xfId="710" applyFont="true" applyBorder="true" applyAlignment="true" applyProtection="false">
      <alignment horizontal="center" vertical="center" textRotation="0" wrapText="tru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56" fillId="0" borderId="0" xfId="688" applyFont="true" applyBorder="true" applyAlignment="false" applyProtection="false">
      <alignment horizontal="general" vertical="bottom" textRotation="0" wrapText="false" indent="0" shrinkToFit="false"/>
      <protection locked="true" hidden="false"/>
    </xf>
    <xf numFmtId="164" fontId="54" fillId="0" borderId="16" xfId="710" applyFont="true" applyBorder="true" applyAlignment="true" applyProtection="false">
      <alignment horizontal="center" vertical="center" textRotation="0" wrapText="true" indent="0" shrinkToFit="false"/>
      <protection locked="true" hidden="false"/>
    </xf>
    <xf numFmtId="164" fontId="54" fillId="0" borderId="17" xfId="710" applyFont="true" applyBorder="true" applyAlignment="true" applyProtection="false">
      <alignment horizontal="center" vertical="center" textRotation="0" wrapText="true" indent="0" shrinkToFit="false"/>
      <protection locked="true" hidden="false"/>
    </xf>
    <xf numFmtId="164" fontId="54" fillId="0" borderId="18" xfId="710" applyFont="true" applyBorder="true" applyAlignment="true" applyProtection="false">
      <alignment horizontal="center" vertical="center" textRotation="0" wrapText="true" indent="0" shrinkToFit="false"/>
      <protection locked="true" hidden="false"/>
    </xf>
    <xf numFmtId="176" fontId="54" fillId="24" borderId="19" xfId="710" applyFont="true" applyBorder="true" applyAlignment="true" applyProtection="false">
      <alignment horizontal="general" vertical="center" textRotation="0" wrapText="false" indent="0" shrinkToFit="false"/>
      <protection locked="true" hidden="false"/>
    </xf>
    <xf numFmtId="164" fontId="58" fillId="24" borderId="20" xfId="710" applyFont="true" applyBorder="true" applyAlignment="true" applyProtection="false">
      <alignment horizontal="left" vertical="center" textRotation="0" wrapText="true" indent="0" shrinkToFit="false"/>
      <protection locked="true" hidden="false"/>
    </xf>
    <xf numFmtId="164" fontId="54" fillId="24" borderId="21" xfId="710" applyFont="true" applyBorder="true" applyAlignment="true" applyProtection="false">
      <alignment horizontal="center" vertical="center" textRotation="0" wrapText="true" indent="0" shrinkToFit="false"/>
      <protection locked="true" hidden="false"/>
    </xf>
    <xf numFmtId="176" fontId="54" fillId="24" borderId="22" xfId="710" applyFont="true" applyBorder="true" applyAlignment="true" applyProtection="false">
      <alignment horizontal="general" vertical="center" textRotation="0" wrapText="false" indent="0" shrinkToFit="false"/>
      <protection locked="true" hidden="false"/>
    </xf>
    <xf numFmtId="164" fontId="58" fillId="24" borderId="23" xfId="710" applyFont="true" applyBorder="true" applyAlignment="true" applyProtection="false">
      <alignment horizontal="general" vertical="center" textRotation="0" wrapText="true" indent="0" shrinkToFit="false"/>
      <protection locked="true" hidden="false"/>
    </xf>
    <xf numFmtId="164" fontId="54" fillId="24" borderId="24" xfId="710" applyFont="true" applyBorder="true" applyAlignment="true" applyProtection="false">
      <alignment horizontal="center" vertical="center" textRotation="0" wrapText="true" indent="0" shrinkToFit="false"/>
      <protection locked="true" hidden="false"/>
    </xf>
    <xf numFmtId="176" fontId="54" fillId="0" borderId="22" xfId="710" applyFont="true" applyBorder="true" applyAlignment="true" applyProtection="false">
      <alignment horizontal="general" vertical="center" textRotation="0" wrapText="fals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64" fontId="54" fillId="27" borderId="0" xfId="688" applyFont="true" applyBorder="true" applyAlignment="true" applyProtection="false">
      <alignment horizontal="general" vertical="center" textRotation="0" wrapText="false" indent="0" shrinkToFit="false"/>
      <protection locked="true" hidden="false"/>
    </xf>
    <xf numFmtId="164" fontId="55" fillId="27" borderId="0" xfId="688" applyFont="true" applyBorder="true" applyAlignment="true" applyProtection="false">
      <alignment horizontal="center" vertical="center" textRotation="0" wrapText="false" indent="0" shrinkToFit="false"/>
      <protection locked="true" hidden="false"/>
    </xf>
    <xf numFmtId="164" fontId="56" fillId="27" borderId="0" xfId="688" applyFont="true" applyBorder="true" applyAlignment="false" applyProtection="false">
      <alignment horizontal="general" vertical="bottom" textRotation="0" wrapText="false" indent="0" shrinkToFit="false"/>
      <protection locked="true" hidden="false"/>
    </xf>
    <xf numFmtId="164" fontId="54" fillId="27" borderId="24" xfId="710" applyFont="true" applyBorder="true" applyAlignment="true" applyProtection="false">
      <alignment horizontal="center" vertical="center" textRotation="0" wrapText="tru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40" fillId="0" borderId="0" xfId="688" applyFont="false" applyBorder="true" applyAlignment="false" applyProtection="false">
      <alignment horizontal="general" vertical="bottom" textRotation="0" wrapText="fals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76" fontId="54" fillId="0" borderId="25" xfId="710" applyFont="true" applyBorder="true" applyAlignment="true" applyProtection="false">
      <alignment horizontal="center" vertical="center" textRotation="0" wrapText="false" indent="0" shrinkToFit="false"/>
      <protection locked="true" hidden="false"/>
    </xf>
    <xf numFmtId="176" fontId="54" fillId="0" borderId="16" xfId="710" applyFont="true" applyBorder="true" applyAlignment="true" applyProtection="false">
      <alignment horizontal="general" vertical="center" textRotation="0" wrapText="false" indent="0" shrinkToFit="false"/>
      <protection locked="true" hidden="false"/>
    </xf>
    <xf numFmtId="164" fontId="58" fillId="0" borderId="17" xfId="710" applyFont="true" applyBorder="true" applyAlignment="true" applyProtection="false">
      <alignment horizontal="left" vertical="center" textRotation="0" wrapText="true" indent="0" shrinkToFit="false"/>
      <protection locked="true" hidden="false"/>
    </xf>
    <xf numFmtId="176" fontId="54" fillId="0" borderId="26" xfId="710" applyFont="true" applyBorder="true" applyAlignment="true" applyProtection="false">
      <alignment horizontal="center" vertical="center" textRotation="0" wrapText="false" indent="0" shrinkToFit="false"/>
      <protection locked="true" hidden="false"/>
    </xf>
    <xf numFmtId="176" fontId="54" fillId="27" borderId="13" xfId="710" applyFont="true" applyBorder="true" applyAlignment="true" applyProtection="false">
      <alignment horizontal="general" vertical="center" textRotation="0" wrapText="false" indent="0" shrinkToFit="false"/>
      <protection locked="true" hidden="false"/>
    </xf>
    <xf numFmtId="164" fontId="58" fillId="27" borderId="14" xfId="710" applyFont="true" applyBorder="true" applyAlignment="true" applyProtection="false">
      <alignment horizontal="left" vertical="center" textRotation="0" wrapText="true" indent="0" shrinkToFit="false"/>
      <protection locked="true" hidden="false"/>
    </xf>
    <xf numFmtId="177" fontId="54" fillId="27" borderId="15" xfId="710" applyFont="true" applyBorder="true" applyAlignment="true" applyProtection="false">
      <alignment horizontal="center" vertical="center" textRotation="0" wrapText="true" indent="0" shrinkToFit="false"/>
      <protection locked="true" hidden="false"/>
    </xf>
    <xf numFmtId="164" fontId="40" fillId="27" borderId="0" xfId="688" applyFont="false" applyBorder="true" applyAlignment="false" applyProtection="false">
      <alignment horizontal="general" vertical="bottom" textRotation="0" wrapText="false" indent="0" shrinkToFit="false"/>
      <protection locked="true" hidden="false"/>
    </xf>
    <xf numFmtId="164" fontId="40" fillId="27" borderId="0" xfId="688" applyFont="false" applyBorder="false" applyAlignment="false" applyProtection="false">
      <alignment horizontal="general" vertical="bottom" textRotation="0" wrapText="false" indent="0" shrinkToFit="false"/>
      <protection locked="true" hidden="false"/>
    </xf>
    <xf numFmtId="176" fontId="54" fillId="27" borderId="16" xfId="710" applyFont="true" applyBorder="true" applyAlignment="true" applyProtection="false">
      <alignment horizontal="general" vertical="center" textRotation="0" wrapText="false" indent="0" shrinkToFit="false"/>
      <protection locked="true" hidden="false"/>
    </xf>
    <xf numFmtId="164" fontId="58" fillId="27" borderId="17" xfId="710" applyFont="true" applyBorder="true" applyAlignment="true" applyProtection="false">
      <alignment horizontal="left" vertical="center" textRotation="0" wrapText="true" indent="0" shrinkToFit="false"/>
      <protection locked="true" hidden="false"/>
    </xf>
    <xf numFmtId="177" fontId="54" fillId="27" borderId="18" xfId="710" applyFont="true" applyBorder="true" applyAlignment="true" applyProtection="false">
      <alignment horizontal="center" vertical="center" textRotation="0" wrapText="true" indent="0" shrinkToFit="false"/>
      <protection locked="true" hidden="false"/>
    </xf>
    <xf numFmtId="178" fontId="45" fillId="0" borderId="0" xfId="0" applyFont="true" applyBorder="true" applyAlignment="true" applyProtection="false">
      <alignment horizontal="center" vertical="center" textRotation="0" wrapText="false" indent="0" shrinkToFit="false"/>
      <protection locked="true" hidden="false"/>
    </xf>
    <xf numFmtId="164" fontId="59" fillId="0" borderId="0" xfId="688" applyFont="true" applyBorder="false" applyAlignment="true" applyProtection="false">
      <alignment horizontal="left" vertical="center" textRotation="0" wrapText="false" indent="0" shrinkToFit="false"/>
      <protection locked="true" hidden="false"/>
    </xf>
    <xf numFmtId="164" fontId="60" fillId="0" borderId="0" xfId="688" applyFont="true" applyBorder="false" applyAlignment="false" applyProtection="false">
      <alignment horizontal="general" vertical="bottom"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4" fillId="0" borderId="27" xfId="688" applyFont="true" applyBorder="true" applyAlignment="true" applyProtection="false">
      <alignment horizontal="general" vertical="center" textRotation="0" wrapText="false" indent="0" shrinkToFit="false"/>
      <protection locked="true" hidden="false"/>
    </xf>
    <xf numFmtId="164" fontId="54" fillId="0"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0" borderId="23" xfId="539" applyFont="true" applyBorder="true" applyAlignment="true" applyProtection="false">
      <alignment horizontal="center" vertical="center" textRotation="0" wrapText="true" indent="0" shrinkToFit="false"/>
      <protection locked="true" hidden="false"/>
    </xf>
    <xf numFmtId="164" fontId="50" fillId="0" borderId="23" xfId="688" applyFont="true" applyBorder="true" applyAlignment="true" applyProtection="false">
      <alignment horizontal="center" vertical="center" textRotation="0" wrapText="true" indent="0" shrinkToFit="false"/>
      <protection locked="true" hidden="false"/>
    </xf>
    <xf numFmtId="164" fontId="50" fillId="0" borderId="28" xfId="688" applyFont="true" applyBorder="true" applyAlignment="true" applyProtection="false">
      <alignment horizontal="center" vertical="center" textRotation="0" wrapText="true" indent="0" shrinkToFit="false"/>
      <protection locked="true" hidden="false"/>
    </xf>
    <xf numFmtId="164" fontId="54" fillId="0" borderId="28" xfId="688" applyFont="true" applyBorder="true" applyAlignment="true" applyProtection="false">
      <alignment horizontal="center" vertical="center" textRotation="0" wrapText="true" indent="0" shrinkToFit="false"/>
      <protection locked="true" hidden="false"/>
    </xf>
    <xf numFmtId="164" fontId="55" fillId="0" borderId="23" xfId="688" applyFont="true" applyBorder="true" applyAlignment="true" applyProtection="false">
      <alignment horizontal="center" vertical="center" textRotation="0" wrapText="false" indent="0" shrinkToFit="false"/>
      <protection locked="true" hidden="false"/>
    </xf>
    <xf numFmtId="164" fontId="33" fillId="0" borderId="28" xfId="539" applyFont="true" applyBorder="true" applyAlignment="true" applyProtection="false">
      <alignment horizontal="center" vertical="center" textRotation="0" wrapText="true" indent="0" shrinkToFit="false"/>
      <protection locked="true" hidden="false"/>
    </xf>
    <xf numFmtId="176" fontId="54" fillId="0" borderId="23" xfId="688" applyFont="true" applyBorder="true" applyAlignment="true" applyProtection="false">
      <alignment horizontal="center" vertical="center" textRotation="0" wrapText="false" indent="0" shrinkToFit="false"/>
      <protection locked="true" hidden="false"/>
    </xf>
    <xf numFmtId="164" fontId="0" fillId="0" borderId="23" xfId="688" applyFont="true" applyBorder="true" applyAlignment="true" applyProtection="false">
      <alignment horizontal="center" vertical="center" textRotation="0" wrapText="false" indent="0" shrinkToFit="false"/>
      <protection locked="true" hidden="false"/>
    </xf>
    <xf numFmtId="164" fontId="0" fillId="0" borderId="28" xfId="688" applyFont="true" applyBorder="true" applyAlignment="true" applyProtection="false">
      <alignment horizontal="center" vertical="center" textRotation="0" wrapText="false" indent="0" shrinkToFit="false"/>
      <protection locked="true" hidden="false"/>
    </xf>
    <xf numFmtId="164" fontId="40" fillId="0" borderId="23" xfId="688" applyFont="true" applyBorder="true" applyAlignment="true" applyProtection="false">
      <alignment horizontal="center" vertical="center" textRotation="0" wrapText="false" indent="0" shrinkToFit="false"/>
      <protection locked="true" hidden="false"/>
    </xf>
    <xf numFmtId="164" fontId="40" fillId="0" borderId="0" xfId="688" applyFont="true" applyBorder="true" applyAlignment="false" applyProtection="false">
      <alignment horizontal="general" vertical="bottom" textRotation="0" wrapText="false" indent="0" shrinkToFit="false"/>
      <protection locked="true" hidden="false"/>
    </xf>
    <xf numFmtId="164" fontId="40" fillId="0" borderId="0" xfId="688" applyFont="true" applyBorder="false" applyAlignment="false" applyProtection="false">
      <alignment horizontal="general" vertical="bottom" textRotation="0" wrapText="false" indent="0" shrinkToFit="false"/>
      <protection locked="true" hidden="false"/>
    </xf>
    <xf numFmtId="164" fontId="33"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33" fillId="0" borderId="0" xfId="456" applyFont="true" applyBorder="false" applyAlignment="true" applyProtection="false">
      <alignment horizontal="left"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33" fillId="0" borderId="23" xfId="456" applyFont="true" applyBorder="true" applyAlignment="true" applyProtection="false">
      <alignment horizontal="center" vertical="top" textRotation="0" wrapText="false" indent="0" shrinkToFit="false"/>
      <protection locked="true" hidden="false"/>
    </xf>
    <xf numFmtId="164" fontId="33" fillId="24" borderId="23" xfId="456" applyFont="true" applyBorder="true" applyAlignment="true" applyProtection="false">
      <alignment horizontal="center" vertical="center" textRotation="0" wrapText="true" indent="0" shrinkToFit="false"/>
      <protection locked="true" hidden="false"/>
    </xf>
    <xf numFmtId="164" fontId="39" fillId="0" borderId="0" xfId="456" applyFont="true" applyBorder="false" applyAlignment="true" applyProtection="false">
      <alignment horizontal="left" vertical="bottom" textRotation="0" wrapText="false" indent="0" shrinkToFit="false"/>
      <protection locked="true" hidden="false"/>
    </xf>
    <xf numFmtId="164" fontId="62"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top" textRotation="0" wrapText="false" indent="0" shrinkToFit="false"/>
      <protection locked="true" hidden="false"/>
    </xf>
    <xf numFmtId="164" fontId="33" fillId="0" borderId="0" xfId="456" applyFont="true" applyBorder="true" applyAlignment="true" applyProtection="false">
      <alignment horizontal="general" vertical="center"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general" vertical="top" textRotation="0" wrapText="tru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4" fillId="0" borderId="0" xfId="688" applyFont="true" applyBorder="false" applyAlignment="false" applyProtection="false">
      <alignment horizontal="general" vertical="bottom"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61" fillId="0" borderId="28" xfId="456" applyFont="true" applyBorder="true" applyAlignment="true" applyProtection="false">
      <alignment horizontal="center" vertical="center" textRotation="0" wrapText="true" indent="0" shrinkToFit="false"/>
      <protection locked="true" hidden="false"/>
    </xf>
    <xf numFmtId="164" fontId="61" fillId="0" borderId="20" xfId="456" applyFont="true" applyBorder="true" applyAlignment="true" applyProtection="false">
      <alignment horizontal="center" vertical="center" textRotation="0" wrapText="true" indent="0" shrinkToFit="false"/>
      <protection locked="true" hidden="false"/>
    </xf>
    <xf numFmtId="164" fontId="46" fillId="0" borderId="23" xfId="456" applyFont="true" applyBorder="true" applyAlignment="true" applyProtection="false">
      <alignment horizontal="center" vertical="top" textRotation="0" wrapText="false" indent="0" shrinkToFit="false"/>
      <protection locked="true" hidden="false"/>
    </xf>
    <xf numFmtId="164" fontId="33" fillId="27" borderId="23" xfId="456" applyFont="true" applyBorder="true" applyAlignment="true" applyProtection="false">
      <alignment horizontal="center" vertical="center" textRotation="0" wrapText="true" indent="0" shrinkToFit="false"/>
      <protection locked="true" hidden="false"/>
    </xf>
    <xf numFmtId="179" fontId="33" fillId="27" borderId="23" xfId="456" applyFont="true" applyBorder="true" applyAlignment="true" applyProtection="false">
      <alignment horizontal="center" vertical="center" textRotation="0" wrapText="true" indent="0" shrinkToFit="false"/>
      <protection locked="true" hidden="false"/>
    </xf>
    <xf numFmtId="176" fontId="33" fillId="27" borderId="23" xfId="456" applyFont="true" applyBorder="true" applyAlignment="true" applyProtection="false">
      <alignment horizontal="center" vertical="center" textRotation="0" wrapText="true" indent="0" shrinkToFit="false"/>
      <protection locked="true" hidden="false"/>
    </xf>
    <xf numFmtId="164" fontId="33" fillId="27" borderId="0" xfId="456" applyFont="true" applyBorder="false" applyAlignment="true" applyProtection="false">
      <alignment horizontal="left" vertical="center" textRotation="0" wrapText="false" indent="0" shrinkToFit="false"/>
      <protection locked="true" hidden="false"/>
    </xf>
    <xf numFmtId="164" fontId="33" fillId="27" borderId="0" xfId="456" applyFont="true" applyBorder="fals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center" textRotation="0" wrapText="true" indent="0" shrinkToFit="false"/>
      <protection locked="true" hidden="false"/>
    </xf>
    <xf numFmtId="164" fontId="33" fillId="0" borderId="0" xfId="456" applyFont="true" applyBorder="true" applyAlignment="true" applyProtection="false">
      <alignment horizontal="left" vertical="center" textRotation="0" wrapText="true" indent="0" shrinkToFit="false"/>
      <protection locked="true" hidden="false"/>
    </xf>
    <xf numFmtId="164" fontId="39" fillId="0" borderId="0" xfId="456"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58" fillId="0" borderId="0" xfId="688" applyFont="true" applyBorder="false" applyAlignment="true" applyProtection="false">
      <alignment horizontal="general" vertical="center" textRotation="0" wrapText="false" indent="0" shrinkToFit="false"/>
      <protection locked="true" hidden="false"/>
    </xf>
    <xf numFmtId="164" fontId="58" fillId="0" borderId="23" xfId="688" applyFont="true" applyBorder="true" applyAlignment="true" applyProtection="false">
      <alignment horizontal="general" vertical="center" textRotation="0" wrapText="true" indent="0" shrinkToFit="false"/>
      <protection locked="true" hidden="false"/>
    </xf>
    <xf numFmtId="176" fontId="58" fillId="0" borderId="23" xfId="688" applyFont="true" applyBorder="true" applyAlignment="true" applyProtection="false">
      <alignment horizontal="general" vertical="center" textRotation="0" wrapText="false" indent="0" shrinkToFit="false"/>
      <protection locked="true" hidden="false"/>
    </xf>
    <xf numFmtId="164" fontId="61" fillId="0" borderId="23" xfId="539" applyFont="true" applyBorder="true" applyAlignment="true" applyProtection="false">
      <alignment horizontal="general" vertical="center" textRotation="0" wrapText="true" indent="0" shrinkToFit="false"/>
      <protection locked="true" hidden="false"/>
    </xf>
    <xf numFmtId="164" fontId="58" fillId="0" borderId="23" xfId="0" applyFont="true" applyBorder="true" applyAlignment="true" applyProtection="false">
      <alignment horizontal="center" vertical="center" textRotation="0" wrapText="true" indent="0" shrinkToFit="false"/>
      <protection locked="true" hidden="false"/>
    </xf>
    <xf numFmtId="176" fontId="58" fillId="27" borderId="23" xfId="688" applyFont="true" applyBorder="true" applyAlignment="true" applyProtection="false">
      <alignment horizontal="general" vertical="center" textRotation="0" wrapText="false" indent="0" shrinkToFit="false"/>
      <protection locked="true" hidden="false"/>
    </xf>
    <xf numFmtId="164" fontId="58" fillId="27" borderId="23" xfId="688" applyFont="true" applyBorder="true" applyAlignment="true" applyProtection="false">
      <alignment horizontal="general" vertical="center" textRotation="0" wrapText="true" indent="0" shrinkToFit="false"/>
      <protection locked="true" hidden="false"/>
    </xf>
    <xf numFmtId="164" fontId="58" fillId="27" borderId="23" xfId="688" applyFont="true" applyBorder="true" applyAlignment="true" applyProtection="false">
      <alignment horizontal="center" vertical="center" textRotation="0" wrapText="true" indent="0" shrinkToFit="false"/>
      <protection locked="true" hidden="false"/>
    </xf>
    <xf numFmtId="164" fontId="54" fillId="27" borderId="23" xfId="688" applyFont="true" applyBorder="true" applyAlignment="true" applyProtection="false">
      <alignment horizontal="center" vertical="center" textRotation="0" wrapText="true" indent="0" shrinkToFit="false"/>
      <protection locked="true" hidden="false"/>
    </xf>
    <xf numFmtId="180" fontId="54" fillId="27"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27" borderId="23" xfId="0" applyFont="true" applyBorder="true" applyAlignment="true" applyProtection="false">
      <alignment horizontal="center" vertical="center" textRotation="0" wrapText="true" indent="0" shrinkToFit="false"/>
      <protection locked="true" hidden="false"/>
    </xf>
    <xf numFmtId="164" fontId="54" fillId="27" borderId="23"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5" fillId="0" borderId="0" xfId="688" applyFont="true" applyBorder="true" applyAlignment="true" applyProtection="false">
      <alignment horizontal="general" vertical="center" textRotation="0" wrapText="false" indent="0" shrinkToFit="false"/>
      <protection locked="true" hidden="false"/>
    </xf>
    <xf numFmtId="164" fontId="54" fillId="0" borderId="0" xfId="671" applyFont="true" applyBorder="true" applyAlignment="true" applyProtection="false">
      <alignment horizontal="center" vertical="bottom" textRotation="0" wrapText="false" indent="0" shrinkToFit="false"/>
      <protection locked="true" hidden="false"/>
    </xf>
    <xf numFmtId="164" fontId="64" fillId="0" borderId="0" xfId="671" applyFont="true" applyBorder="false" applyAlignment="true" applyProtection="false">
      <alignment horizontal="general" vertical="bottom" textRotation="0" wrapText="false" indent="0" shrinkToFit="false"/>
      <protection locked="true" hidden="false"/>
    </xf>
    <xf numFmtId="164" fontId="50" fillId="0" borderId="0" xfId="671" applyFont="true" applyBorder="true" applyAlignment="true" applyProtection="false">
      <alignment horizontal="center" vertical="center" textRotation="0" wrapText="false" indent="0" shrinkToFit="false"/>
      <protection locked="true" hidden="false"/>
    </xf>
    <xf numFmtId="164" fontId="50" fillId="0" borderId="0" xfId="671"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true" indent="0" shrinkToFit="false"/>
      <protection locked="true" hidden="false"/>
    </xf>
    <xf numFmtId="164" fontId="65" fillId="0" borderId="29" xfId="0" applyFont="true" applyBorder="true" applyAlignment="true" applyProtection="false">
      <alignment horizontal="center" vertical="center" textRotation="0" wrapText="true" indent="0" shrinkToFit="false"/>
      <protection locked="true" hidden="false"/>
    </xf>
    <xf numFmtId="164" fontId="67" fillId="0" borderId="23" xfId="0" applyFont="true" applyBorder="true" applyAlignment="true" applyProtection="false">
      <alignment horizontal="center" vertical="center" textRotation="0" wrapText="true" indent="0" shrinkToFit="false"/>
      <protection locked="true" hidden="false"/>
    </xf>
    <xf numFmtId="164" fontId="67" fillId="0" borderId="30" xfId="0" applyFont="true" applyBorder="true" applyAlignment="true" applyProtection="false">
      <alignment horizontal="center" vertical="center" textRotation="0" wrapText="true" indent="0" shrinkToFit="false"/>
      <protection locked="true" hidden="false"/>
    </xf>
    <xf numFmtId="164" fontId="65" fillId="0" borderId="30"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6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81" fontId="39" fillId="0" borderId="28"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2" fontId="39" fillId="0" borderId="23" xfId="0" applyFont="true" applyBorder="true" applyAlignment="true" applyProtection="false">
      <alignment horizontal="center" vertical="center" textRotation="0" wrapText="true" indent="0" shrinkToFit="false"/>
      <protection locked="true" hidden="false"/>
    </xf>
    <xf numFmtId="166" fontId="70" fillId="0" borderId="23" xfId="0" applyFont="true" applyBorder="true" applyAlignment="true" applyProtection="false">
      <alignment horizontal="center" vertical="center" textRotation="0" wrapText="true" indent="0" shrinkToFit="false"/>
      <protection locked="true" hidden="false"/>
    </xf>
    <xf numFmtId="181" fontId="39" fillId="0" borderId="23" xfId="0" applyFont="true" applyBorder="true" applyAlignment="true" applyProtection="false">
      <alignment horizontal="center" vertical="center" textRotation="0" wrapText="true" indent="0" shrinkToFit="false"/>
      <protection locked="true" hidden="false"/>
    </xf>
    <xf numFmtId="179" fontId="70" fillId="0" borderId="23" xfId="0" applyFont="true" applyBorder="true" applyAlignment="true" applyProtection="false">
      <alignment horizontal="center" vertical="center" textRotation="0" wrapText="false" indent="0" shrinkToFit="false"/>
      <protection locked="true" hidden="false"/>
    </xf>
    <xf numFmtId="164" fontId="70" fillId="0" borderId="23" xfId="0" applyFont="true" applyBorder="true" applyAlignment="true" applyProtection="false">
      <alignment horizontal="center" vertical="center" textRotation="0" wrapText="fals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84"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6" fontId="39" fillId="0" borderId="23" xfId="0" applyFont="true" applyBorder="true" applyAlignment="true" applyProtection="false">
      <alignment horizontal="center" vertical="center" textRotation="0" wrapText="tru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61" fillId="0" borderId="0" xfId="539" applyFont="true" applyBorder="false" applyAlignment="true" applyProtection="false">
      <alignment horizontal="right" vertical="bottom" textRotation="0" wrapText="false" indent="0" shrinkToFit="false"/>
      <protection locked="true" hidden="false"/>
    </xf>
    <xf numFmtId="164" fontId="73" fillId="0" borderId="0" xfId="688" applyFont="true" applyBorder="true" applyAlignment="true" applyProtection="false">
      <alignment horizontal="center" vertical="center" textRotation="0" wrapText="false" indent="0" shrinkToFit="false"/>
      <protection locked="true" hidden="false"/>
    </xf>
    <xf numFmtId="178" fontId="74"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73" fillId="0" borderId="0" xfId="688" applyFont="true" applyBorder="true" applyAlignment="true" applyProtection="false">
      <alignment horizontal="center" vertical="center" textRotation="0" wrapText="true" indent="0" shrinkToFit="false"/>
      <protection locked="true" hidden="false"/>
    </xf>
    <xf numFmtId="164" fontId="51" fillId="24" borderId="27" xfId="688" applyFont="true" applyBorder="true" applyAlignment="true" applyProtection="false">
      <alignment horizontal="center" vertical="center" textRotation="0" wrapText="true" indent="0" shrinkToFit="false"/>
      <protection locked="true" hidden="false"/>
    </xf>
    <xf numFmtId="164" fontId="51" fillId="0" borderId="0" xfId="688" applyFont="true" applyBorder="fals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false" indent="0" shrinkToFit="false"/>
      <protection locked="true" hidden="false"/>
    </xf>
    <xf numFmtId="164" fontId="33"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46" fillId="0" borderId="0" xfId="539" applyFont="true" applyBorder="false" applyAlignment="true" applyProtection="false">
      <alignment horizontal="center" vertical="top" textRotation="0" wrapText="true" indent="0" shrinkToFit="false"/>
      <protection locked="true" hidden="false"/>
    </xf>
    <xf numFmtId="164" fontId="46" fillId="0" borderId="0" xfId="539" applyFont="true" applyBorder="tru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tru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0" applyFont="true" applyBorder="true" applyAlignment="true" applyProtection="false">
      <alignment horizontal="center" vertical="center" textRotation="0" wrapText="true" indent="0" shrinkToFit="false"/>
      <protection locked="true" hidden="false"/>
    </xf>
    <xf numFmtId="164" fontId="46" fillId="0" borderId="20" xfId="539" applyFont="true" applyBorder="true" applyAlignment="true" applyProtection="false">
      <alignment horizontal="center" vertical="center" textRotation="0" wrapText="true" indent="0" shrinkToFit="false"/>
      <protection locked="true" hidden="false"/>
    </xf>
    <xf numFmtId="164" fontId="46" fillId="0" borderId="27" xfId="539" applyFont="true" applyBorder="true" applyAlignment="true" applyProtection="false">
      <alignment horizontal="general" vertical="center" textRotation="0" wrapText="true" indent="0" shrinkToFit="false"/>
      <protection locked="true" hidden="false"/>
    </xf>
    <xf numFmtId="164" fontId="46" fillId="0" borderId="31" xfId="539" applyFont="true" applyBorder="true" applyAlignment="true" applyProtection="false">
      <alignment horizontal="general" vertical="center"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general" vertical="top" textRotation="0" wrapText="true" indent="0" shrinkToFit="false"/>
      <protection locked="true" hidden="false"/>
    </xf>
    <xf numFmtId="164" fontId="33" fillId="0" borderId="23" xfId="539" applyFont="true" applyBorder="true" applyAlignment="true" applyProtection="false">
      <alignment horizontal="center" vertical="center" textRotation="0" wrapText="true" indent="0" shrinkToFit="false"/>
      <protection locked="true" hidden="false"/>
    </xf>
    <xf numFmtId="164" fontId="33" fillId="0" borderId="23" xfId="539" applyFont="true" applyBorder="true" applyAlignment="true" applyProtection="false">
      <alignment horizontal="general" vertical="top" textRotation="0" wrapText="true" indent="0" shrinkToFit="false"/>
      <protection locked="true" hidden="false"/>
    </xf>
    <xf numFmtId="164" fontId="33" fillId="0" borderId="0" xfId="539" applyFont="true" applyBorder="true" applyAlignment="false" applyProtection="false">
      <alignment horizontal="general" vertical="bottom" textRotation="0" wrapText="false" indent="0" shrinkToFit="false"/>
      <protection locked="true" hidden="false"/>
    </xf>
    <xf numFmtId="164" fontId="33" fillId="0" borderId="23" xfId="539" applyFont="true" applyBorder="true" applyAlignment="true" applyProtection="false">
      <alignment horizontal="justify" vertical="top" textRotation="0" wrapText="true" indent="0" shrinkToFit="false"/>
      <protection locked="true" hidden="false"/>
    </xf>
    <xf numFmtId="166" fontId="33" fillId="0" borderId="23"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general" vertical="top" textRotation="0" wrapText="true" indent="0" shrinkToFit="false"/>
      <protection locked="true" hidden="false"/>
    </xf>
    <xf numFmtId="164" fontId="75" fillId="0" borderId="0" xfId="455" applyFont="true" applyBorder="false" applyAlignment="false" applyProtection="false">
      <alignment horizontal="general" vertical="bottom" textRotation="0" wrapText="false" indent="0" shrinkToFit="false"/>
      <protection locked="true" hidden="false"/>
    </xf>
    <xf numFmtId="164" fontId="76" fillId="0" borderId="0" xfId="455" applyFont="true" applyBorder="false" applyAlignment="false" applyProtection="false">
      <alignment horizontal="general" vertical="bottom" textRotation="0" wrapText="false" indent="0" shrinkToFit="false"/>
      <protection locked="true" hidden="false"/>
    </xf>
    <xf numFmtId="164" fontId="77" fillId="0" borderId="0" xfId="455" applyFont="true" applyBorder="false" applyAlignment="true" applyProtection="false">
      <alignment horizontal="general" vertical="bottom" textRotation="0" wrapText="true" indent="0" shrinkToFit="false"/>
      <protection locked="true" hidden="false"/>
    </xf>
    <xf numFmtId="164" fontId="78" fillId="0" borderId="0" xfId="455" applyFont="true" applyBorder="false" applyAlignment="false" applyProtection="false">
      <alignment horizontal="general" vertical="bottom" textRotation="0" wrapText="false" indent="0" shrinkToFit="false"/>
      <protection locked="true" hidden="false"/>
    </xf>
    <xf numFmtId="164" fontId="46" fillId="0" borderId="0" xfId="455" applyFont="true" applyBorder="true" applyAlignment="true" applyProtection="false">
      <alignment horizontal="center" vertical="bottom" textRotation="0" wrapText="true" indent="0" shrinkToFit="false"/>
      <protection locked="true" hidden="false"/>
    </xf>
    <xf numFmtId="164" fontId="46" fillId="0" borderId="0" xfId="455" applyFont="true" applyBorder="false" applyAlignment="false" applyProtection="false">
      <alignment horizontal="general" vertical="bottom" textRotation="0" wrapText="false" indent="0" shrinkToFit="false"/>
      <protection locked="true" hidden="false"/>
    </xf>
    <xf numFmtId="164" fontId="39" fillId="0" borderId="0" xfId="455" applyFont="true" applyBorder="false" applyAlignment="false" applyProtection="false">
      <alignment horizontal="general" vertical="bottom" textRotation="0" wrapText="false" indent="0" shrinkToFit="false"/>
      <protection locked="true" hidden="false"/>
    </xf>
    <xf numFmtId="176" fontId="39" fillId="0" borderId="0" xfId="455" applyFont="true" applyBorder="true" applyAlignment="true" applyProtection="false">
      <alignment horizontal="center" vertical="bottom" textRotation="0" wrapText="false" indent="0" shrinkToFit="false"/>
      <protection locked="true" hidden="false"/>
    </xf>
    <xf numFmtId="164" fontId="39" fillId="0" borderId="0" xfId="455" applyFont="true" applyBorder="true" applyAlignment="true" applyProtection="false">
      <alignment horizontal="right" vertical="bottom" textRotation="0" wrapText="false" indent="0" shrinkToFit="false"/>
      <protection locked="true" hidden="false"/>
    </xf>
    <xf numFmtId="164" fontId="77" fillId="0" borderId="0" xfId="455" applyFont="true" applyBorder="false" applyAlignment="false" applyProtection="false">
      <alignment horizontal="general" vertical="bottom" textRotation="0" wrapText="false" indent="0" shrinkToFit="false"/>
      <protection locked="true" hidden="false"/>
    </xf>
    <xf numFmtId="164" fontId="79" fillId="0" borderId="32" xfId="455" applyFont="true" applyBorder="true" applyAlignment="true" applyProtection="false">
      <alignment horizontal="center" vertical="center" textRotation="0" wrapText="true" indent="0" shrinkToFit="false"/>
      <protection locked="true" hidden="false"/>
    </xf>
    <xf numFmtId="164" fontId="79" fillId="0" borderId="33" xfId="455" applyFont="true" applyBorder="true" applyAlignment="true" applyProtection="false">
      <alignment horizontal="center" vertical="center" textRotation="0" wrapText="true" indent="0" shrinkToFit="false"/>
      <protection locked="true" hidden="false"/>
    </xf>
    <xf numFmtId="164" fontId="79" fillId="0" borderId="33" xfId="455" applyFont="true" applyBorder="true" applyAlignment="true" applyProtection="false">
      <alignment horizontal="center" vertical="center" textRotation="0" wrapText="false" indent="0" shrinkToFit="false"/>
      <protection locked="true" hidden="false"/>
    </xf>
    <xf numFmtId="164" fontId="79" fillId="0" borderId="28" xfId="455" applyFont="true" applyBorder="true" applyAlignment="true" applyProtection="false">
      <alignment horizontal="center" vertical="center" textRotation="0" wrapText="false" indent="0" shrinkToFit="false"/>
      <protection locked="true" hidden="false"/>
    </xf>
    <xf numFmtId="164" fontId="79" fillId="0" borderId="34" xfId="455" applyFont="true" applyBorder="true" applyAlignment="true" applyProtection="false">
      <alignment horizontal="center" vertical="center" textRotation="0" wrapText="false" indent="0" shrinkToFit="false"/>
      <protection locked="true" hidden="false"/>
    </xf>
    <xf numFmtId="164" fontId="79" fillId="0" borderId="35" xfId="455" applyFont="true" applyBorder="true" applyAlignment="true" applyProtection="false">
      <alignment horizontal="center" vertical="center" textRotation="0" wrapText="false" indent="0" shrinkToFit="false"/>
      <protection locked="true" hidden="false"/>
    </xf>
    <xf numFmtId="164" fontId="79" fillId="0" borderId="0" xfId="455" applyFont="true" applyBorder="false" applyAlignment="false" applyProtection="false">
      <alignment horizontal="general" vertical="bottom" textRotation="0" wrapText="false" indent="0" shrinkToFit="false"/>
      <protection locked="true" hidden="false"/>
    </xf>
    <xf numFmtId="176" fontId="79" fillId="0" borderId="13"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left" vertical="center" textRotation="0" wrapText="true" indent="0" shrinkToFit="false"/>
      <protection locked="true" hidden="false"/>
    </xf>
    <xf numFmtId="176" fontId="79" fillId="0" borderId="14" xfId="455" applyFont="true" applyBorder="true" applyAlignment="true" applyProtection="false">
      <alignment horizontal="center" vertical="center" textRotation="0" wrapText="false" indent="0" shrinkToFit="false"/>
      <protection locked="true" hidden="false"/>
    </xf>
    <xf numFmtId="181" fontId="79" fillId="0" borderId="14"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center" vertical="center" textRotation="0" wrapText="true" indent="0" shrinkToFit="false"/>
      <protection locked="true" hidden="false"/>
    </xf>
    <xf numFmtId="176" fontId="79" fillId="0" borderId="22"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left" vertical="center" textRotation="0" wrapText="true" indent="0" shrinkToFit="false"/>
      <protection locked="true" hidden="false"/>
    </xf>
    <xf numFmtId="176" fontId="79" fillId="0" borderId="23" xfId="455" applyFont="true" applyBorder="true" applyAlignment="true" applyProtection="false">
      <alignment horizontal="center" vertical="center" textRotation="0" wrapText="false" indent="0" shrinkToFit="false"/>
      <protection locked="true" hidden="false"/>
    </xf>
    <xf numFmtId="181" fontId="79" fillId="0" borderId="23"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center" vertical="center" textRotation="0" wrapText="true" indent="0" shrinkToFit="false"/>
      <protection locked="true" hidden="false"/>
    </xf>
    <xf numFmtId="164" fontId="79" fillId="0" borderId="23" xfId="455" applyFont="true" applyBorder="true" applyAlignment="true" applyProtection="false">
      <alignment horizontal="general" vertical="bottom" textRotation="0" wrapText="true" indent="0" shrinkToFit="false"/>
      <protection locked="true" hidden="false"/>
    </xf>
    <xf numFmtId="176" fontId="79" fillId="0" borderId="16"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general" vertical="bottom" textRotation="0" wrapText="true" indent="0" shrinkToFit="false"/>
      <protection locked="true" hidden="false"/>
    </xf>
    <xf numFmtId="176" fontId="79" fillId="0" borderId="17" xfId="455" applyFont="true" applyBorder="true" applyAlignment="true" applyProtection="false">
      <alignment horizontal="center" vertical="center" textRotation="0" wrapText="false" indent="0" shrinkToFit="false"/>
      <protection locked="true" hidden="false"/>
    </xf>
    <xf numFmtId="181" fontId="79" fillId="0" borderId="17"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64" fontId="52" fillId="0" borderId="0" xfId="539" applyFont="true" applyBorder="false" applyAlignment="true" applyProtection="false">
      <alignment horizontal="general" vertical="center" textRotation="0" wrapText="false" indent="0" shrinkToFit="false"/>
      <protection locked="true" hidden="false"/>
    </xf>
    <xf numFmtId="164" fontId="33" fillId="0" borderId="0" xfId="539" applyFont="true" applyBorder="false" applyAlignment="true" applyProtection="false">
      <alignment horizontal="general" vertical="bottom" textRotation="0" wrapText="false" indent="0" shrinkToFit="false"/>
      <protection locked="true" hidden="false"/>
    </xf>
    <xf numFmtId="164" fontId="33" fillId="0" borderId="0" xfId="539" applyFont="true" applyBorder="true" applyAlignment="true" applyProtection="false">
      <alignment horizontal="center" vertical="bottom" textRotation="0" wrapText="false" indent="0" shrinkToFit="false"/>
      <protection locked="true" hidden="false"/>
    </xf>
    <xf numFmtId="164" fontId="46" fillId="0" borderId="0" xfId="539" applyFont="true" applyBorder="true" applyAlignment="true" applyProtection="false">
      <alignment horizontal="center" vertical="bottom" textRotation="0" wrapText="false" indent="0" shrinkToFit="false"/>
      <protection locked="true" hidden="false"/>
    </xf>
    <xf numFmtId="164" fontId="80" fillId="0" borderId="23" xfId="539" applyFont="true" applyBorder="true" applyAlignment="true" applyProtection="false">
      <alignment horizontal="center" vertical="center" textRotation="0" wrapText="true" indent="0" shrinkToFit="false"/>
      <protection locked="true" hidden="false"/>
    </xf>
    <xf numFmtId="164" fontId="80" fillId="0" borderId="23" xfId="539" applyFont="true" applyBorder="true" applyAlignment="true" applyProtection="false">
      <alignment horizontal="center" vertical="center" textRotation="0" wrapText="false" indent="0" shrinkToFit="false"/>
      <protection locked="true" hidden="false"/>
    </xf>
    <xf numFmtId="164" fontId="80" fillId="0" borderId="28" xfId="741" applyFont="true" applyBorder="true" applyAlignment="true" applyProtection="false">
      <alignment horizontal="center" vertical="center" textRotation="0" wrapText="false" indent="0" shrinkToFit="false"/>
      <protection locked="true" hidden="false"/>
    </xf>
    <xf numFmtId="164" fontId="80" fillId="0" borderId="28" xfId="741" applyFont="true" applyBorder="true" applyAlignment="true" applyProtection="false">
      <alignment horizontal="center" vertical="center" textRotation="0" wrapText="true" indent="0" shrinkToFit="false"/>
      <protection locked="true" hidden="false"/>
    </xf>
    <xf numFmtId="164" fontId="80" fillId="0" borderId="0" xfId="741" applyFont="true" applyBorder="false" applyAlignment="true" applyProtection="false">
      <alignment horizontal="general" vertical="bottom" textRotation="0" wrapText="false" indent="0" shrinkToFit="false"/>
      <protection locked="true" hidden="false"/>
    </xf>
    <xf numFmtId="164" fontId="80" fillId="0" borderId="0" xfId="539" applyFont="true" applyBorder="false" applyAlignment="false" applyProtection="false">
      <alignment horizontal="general" vertical="bottom" textRotation="0" wrapText="false" indent="0" shrinkToFit="false"/>
      <protection locked="true" hidden="false"/>
    </xf>
    <xf numFmtId="164" fontId="80" fillId="0" borderId="30"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90" wrapText="true" indent="0" shrinkToFit="false"/>
      <protection locked="true" hidden="false"/>
    </xf>
    <xf numFmtId="164" fontId="46" fillId="0" borderId="30" xfId="539" applyFont="true" applyBorder="true" applyAlignment="true" applyProtection="false">
      <alignment horizontal="center" vertical="center" textRotation="0" wrapText="true" indent="0" shrinkToFit="false"/>
      <protection locked="true" hidden="false"/>
    </xf>
    <xf numFmtId="164" fontId="80" fillId="0" borderId="0" xfId="539" applyFont="true" applyBorder="false" applyAlignment="true" applyProtection="false">
      <alignment horizontal="general" vertical="bottom" textRotation="0" wrapText="false" indent="0" shrinkToFit="false"/>
      <protection locked="true" hidden="false"/>
    </xf>
    <xf numFmtId="164" fontId="61" fillId="0" borderId="23" xfId="539" applyFont="true" applyBorder="true" applyAlignment="true" applyProtection="false">
      <alignment horizontal="center" vertical="center" textRotation="0" wrapText="true" indent="0" shrinkToFit="false"/>
      <protection locked="true" hidden="false"/>
    </xf>
    <xf numFmtId="164" fontId="61" fillId="0" borderId="0" xfId="539" applyFont="true" applyBorder="false" applyAlignment="false" applyProtection="false">
      <alignment horizontal="general" vertical="bottom" textRotation="0" wrapText="false" indent="0" shrinkToFit="false"/>
      <protection locked="true" hidden="false"/>
    </xf>
    <xf numFmtId="176" fontId="46" fillId="0" borderId="23" xfId="539" applyFont="true" applyBorder="true" applyAlignment="true" applyProtection="false">
      <alignment horizontal="center" vertical="center" textRotation="0" wrapText="true" indent="0" shrinkToFit="false"/>
      <protection locked="true" hidden="false"/>
    </xf>
    <xf numFmtId="164" fontId="80" fillId="0" borderId="23" xfId="539" applyFont="true" applyBorder="true" applyAlignment="true" applyProtection="false">
      <alignment horizontal="left" vertical="center" textRotation="0" wrapText="true" indent="0" shrinkToFit="false"/>
      <protection locked="true" hidden="false"/>
    </xf>
    <xf numFmtId="180" fontId="46" fillId="0" borderId="23" xfId="539" applyFont="true" applyBorder="true" applyAlignment="true" applyProtection="false">
      <alignment horizontal="center" vertical="center" textRotation="0" wrapText="true" indent="0" shrinkToFit="false"/>
      <protection locked="true" hidden="false"/>
    </xf>
    <xf numFmtId="176" fontId="33" fillId="0" borderId="23" xfId="539" applyFont="true" applyBorder="true" applyAlignment="true" applyProtection="false">
      <alignment horizontal="center" vertical="center" textRotation="0" wrapText="true" indent="0" shrinkToFit="false"/>
      <protection locked="true" hidden="false"/>
    </xf>
    <xf numFmtId="164" fontId="61" fillId="0" borderId="23" xfId="539" applyFont="true" applyBorder="true" applyAlignment="true" applyProtection="false">
      <alignment horizontal="left" vertical="center" textRotation="0" wrapText="true" indent="0" shrinkToFit="false"/>
      <protection locked="true" hidden="false"/>
    </xf>
    <xf numFmtId="180" fontId="33" fillId="0" borderId="23" xfId="539" applyFont="true" applyBorder="true" applyAlignment="true" applyProtection="false">
      <alignment horizontal="center" vertical="center" textRotation="0" wrapText="true" indent="0" shrinkToFit="false"/>
      <protection locked="true" hidden="false"/>
    </xf>
    <xf numFmtId="164" fontId="61" fillId="0" borderId="36" xfId="539" applyFont="true" applyBorder="true" applyAlignment="true" applyProtection="false">
      <alignment horizontal="left" vertical="center" textRotation="0" wrapText="true" indent="0" shrinkToFit="false"/>
      <protection locked="true" hidden="false"/>
    </xf>
    <xf numFmtId="164" fontId="58" fillId="0" borderId="23" xfId="636" applyFont="true" applyBorder="true" applyAlignment="true" applyProtection="false">
      <alignment horizontal="left" vertical="center" textRotation="0" wrapText="true" indent="0" shrinkToFit="false"/>
      <protection locked="true" hidden="false"/>
    </xf>
    <xf numFmtId="164" fontId="46" fillId="0" borderId="0" xfId="539" applyFont="true" applyBorder="false" applyAlignment="false" applyProtection="false">
      <alignment horizontal="general" vertical="bottom" textRotation="0" wrapText="false" indent="0" shrinkToFit="false"/>
      <protection locked="true" hidden="false"/>
    </xf>
    <xf numFmtId="180" fontId="33" fillId="0" borderId="0" xfId="539" applyFont="true" applyBorder="false" applyAlignment="false" applyProtection="false">
      <alignment horizontal="general" vertical="bottom" textRotation="0" wrapText="false" indent="0" shrinkToFit="false"/>
      <protection locked="true" hidden="false"/>
    </xf>
    <xf numFmtId="164" fontId="73" fillId="0" borderId="23" xfId="636" applyFont="true" applyBorder="true" applyAlignment="true" applyProtection="false">
      <alignment horizontal="left" vertical="center" textRotation="0" wrapText="true" indent="0" shrinkToFit="false"/>
      <protection locked="true" hidden="false"/>
    </xf>
    <xf numFmtId="164" fontId="58" fillId="0" borderId="20" xfId="636"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general" vertical="bottom" textRotation="0" wrapText="true" indent="0" shrinkToFit="false"/>
      <protection locked="true" hidden="false"/>
    </xf>
    <xf numFmtId="164" fontId="33" fillId="0" borderId="0" xfId="539" applyFont="true" applyBorder="false" applyAlignment="true" applyProtection="false">
      <alignment horizontal="left" vertical="bottom" textRotation="0" wrapText="true" indent="0" shrinkToFit="false"/>
      <protection locked="true" hidden="false"/>
    </xf>
    <xf numFmtId="179" fontId="33" fillId="0" borderId="0" xfId="539" applyFont="true" applyBorder="fals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fals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left" vertical="center" textRotation="0" wrapText="true" indent="0" shrinkToFit="false"/>
      <protection locked="true" hidden="false"/>
    </xf>
    <xf numFmtId="164" fontId="64" fillId="0" borderId="0" xfId="671" applyFont="true" applyBorder="false" applyAlignment="false" applyProtection="false">
      <alignment horizontal="general" vertical="bottom" textRotation="0" wrapText="false" indent="0" shrinkToFit="false"/>
      <protection locked="true" hidden="false"/>
    </xf>
    <xf numFmtId="164" fontId="54" fillId="0" borderId="0" xfId="671" applyFont="true" applyBorder="false" applyAlignment="false" applyProtection="false">
      <alignment horizontal="general" vertical="bottom" textRotation="0" wrapText="false" indent="0" shrinkToFit="false"/>
      <protection locked="true" hidden="false"/>
    </xf>
    <xf numFmtId="164" fontId="50" fillId="0" borderId="27" xfId="671" applyFont="true" applyBorder="true" applyAlignment="true" applyProtection="false">
      <alignment horizontal="center" vertical="center" textRotation="0" wrapText="false" indent="0" shrinkToFit="false"/>
      <protection locked="true" hidden="false"/>
    </xf>
    <xf numFmtId="164" fontId="55" fillId="0" borderId="0" xfId="671" applyFont="true" applyBorder="false" applyAlignment="true" applyProtection="false">
      <alignment horizontal="general" vertical="center" textRotation="0" wrapText="false" indent="0" shrinkToFit="false"/>
      <protection locked="true" hidden="false"/>
    </xf>
    <xf numFmtId="164" fontId="81" fillId="0" borderId="23" xfId="671" applyFont="true" applyBorder="true" applyAlignment="true" applyProtection="false">
      <alignment horizontal="center" vertical="center" textRotation="0" wrapText="true" indent="0" shrinkToFit="false"/>
      <protection locked="true" hidden="false"/>
    </xf>
    <xf numFmtId="164" fontId="81" fillId="0" borderId="28" xfId="671" applyFont="true" applyBorder="true" applyAlignment="true" applyProtection="false">
      <alignment horizontal="center" vertical="center" textRotation="0" wrapText="true" indent="0" shrinkToFit="false"/>
      <protection locked="true" hidden="false"/>
    </xf>
    <xf numFmtId="164" fontId="82" fillId="0" borderId="23" xfId="671" applyFont="true" applyBorder="true" applyAlignment="true" applyProtection="true">
      <alignment horizontal="center" vertical="center" textRotation="0" wrapText="true" indent="0" shrinkToFit="false"/>
      <protection locked="true" hidden="false"/>
    </xf>
    <xf numFmtId="164" fontId="81" fillId="0" borderId="0" xfId="671" applyFont="true" applyBorder="false" applyAlignment="true" applyProtection="false">
      <alignment horizontal="general" vertical="bottom" textRotation="0" wrapText="false" indent="0" shrinkToFit="false"/>
      <protection locked="true" hidden="false"/>
    </xf>
    <xf numFmtId="164" fontId="81" fillId="0" borderId="23" xfId="636" applyFont="true" applyBorder="true" applyAlignment="true" applyProtection="false">
      <alignment horizontal="center" vertical="center" textRotation="0" wrapText="true" indent="0" shrinkToFit="false"/>
      <protection locked="true" hidden="false"/>
    </xf>
    <xf numFmtId="164" fontId="82" fillId="0" borderId="23" xfId="539" applyFont="true" applyBorder="true" applyAlignment="true" applyProtection="false">
      <alignment horizontal="center" vertical="center" textRotation="0" wrapText="true" indent="0" shrinkToFit="false"/>
      <protection locked="true" hidden="false"/>
    </xf>
    <xf numFmtId="164" fontId="81" fillId="0" borderId="23" xfId="671" applyFont="true" applyBorder="true" applyAlignment="true" applyProtection="false">
      <alignment horizontal="center" vertical="center" textRotation="0" wrapText="false" indent="0" shrinkToFit="false"/>
      <protection locked="true" hidden="false"/>
    </xf>
    <xf numFmtId="164" fontId="83" fillId="0" borderId="30" xfId="671" applyFont="true" applyBorder="true" applyAlignment="true" applyProtection="false">
      <alignment horizontal="center" vertical="center" textRotation="0" wrapText="false" indent="0" shrinkToFit="false"/>
      <protection locked="true" hidden="false"/>
    </xf>
    <xf numFmtId="164" fontId="83" fillId="0" borderId="0" xfId="671" applyFont="true" applyBorder="false" applyAlignment="false" applyProtection="false">
      <alignment horizontal="general" vertical="bottom" textRotation="0" wrapText="false" indent="0" shrinkToFit="false"/>
      <protection locked="true" hidden="false"/>
    </xf>
    <xf numFmtId="181" fontId="83" fillId="24" borderId="23" xfId="671" applyFont="true" applyBorder="true" applyAlignment="true" applyProtection="false">
      <alignment horizontal="center" vertical="center" textRotation="0" wrapText="false" indent="0" shrinkToFit="false"/>
      <protection locked="true" hidden="false"/>
    </xf>
    <xf numFmtId="176" fontId="55" fillId="24" borderId="23" xfId="671" applyFont="true" applyBorder="true" applyAlignment="true" applyProtection="false">
      <alignment horizontal="center" vertical="center" textRotation="0" wrapText="false" indent="0" shrinkToFit="false"/>
      <protection locked="true" hidden="false"/>
    </xf>
    <xf numFmtId="176" fontId="83" fillId="24" borderId="23" xfId="671" applyFont="true" applyBorder="true" applyAlignment="true" applyProtection="false">
      <alignment horizontal="center" vertical="center" textRotation="0" wrapText="false" indent="0" shrinkToFit="false"/>
      <protection locked="true" hidden="false"/>
    </xf>
    <xf numFmtId="185" fontId="83" fillId="24" borderId="23" xfId="671" applyFont="true" applyBorder="true" applyAlignment="true" applyProtection="false">
      <alignment horizontal="center" vertical="center" textRotation="0" wrapText="false" indent="0" shrinkToFit="false"/>
      <protection locked="true" hidden="false"/>
    </xf>
    <xf numFmtId="166" fontId="83" fillId="24" borderId="23" xfId="671" applyFont="true" applyBorder="true" applyAlignment="true" applyProtection="false">
      <alignment horizontal="center" vertical="center" textRotation="0" wrapText="false" indent="0" shrinkToFit="false"/>
      <protection locked="true" hidden="false"/>
    </xf>
    <xf numFmtId="164" fontId="83" fillId="24" borderId="0" xfId="671" applyFont="true" applyBorder="true" applyAlignment="false" applyProtection="false">
      <alignment horizontal="general" vertical="bottom" textRotation="0" wrapText="false" indent="0" shrinkToFit="false"/>
      <protection locked="true" hidden="false"/>
    </xf>
    <xf numFmtId="164" fontId="83" fillId="24" borderId="0" xfId="671" applyFont="true" applyBorder="false" applyAlignment="false" applyProtection="false">
      <alignment horizontal="general" vertical="bottom" textRotation="0" wrapText="false" indent="0" shrinkToFit="false"/>
      <protection locked="true" hidden="false"/>
    </xf>
    <xf numFmtId="164" fontId="64" fillId="24" borderId="0" xfId="671" applyFont="true" applyBorder="true" applyAlignment="false" applyProtection="false">
      <alignment horizontal="general" vertical="bottom" textRotation="0" wrapText="false" indent="0" shrinkToFit="false"/>
      <protection locked="true" hidden="false"/>
    </xf>
    <xf numFmtId="164" fontId="46" fillId="24" borderId="0" xfId="539" applyFont="true" applyBorder="true" applyAlignment="true" applyProtection="false">
      <alignment horizontal="general" vertical="top" textRotation="0" wrapText="true" indent="0" shrinkToFit="false"/>
      <protection locked="true" hidden="false"/>
    </xf>
    <xf numFmtId="164" fontId="50" fillId="24" borderId="0" xfId="671" applyFont="true" applyBorder="true" applyAlignment="true" applyProtection="false">
      <alignment horizontal="center" vertical="bottom" textRotation="0" wrapText="true" indent="0" shrinkToFit="false"/>
      <protection locked="true" hidden="false"/>
    </xf>
    <xf numFmtId="164" fontId="84" fillId="24" borderId="0" xfId="671" applyFont="true" applyBorder="true" applyAlignment="true" applyProtection="false">
      <alignment horizontal="center" vertical="bottom" textRotation="0" wrapText="false" indent="0" shrinkToFit="false"/>
      <protection locked="true" hidden="false"/>
    </xf>
    <xf numFmtId="164" fontId="64" fillId="24" borderId="0" xfId="671" applyFont="true" applyBorder="false" applyAlignment="false" applyProtection="false">
      <alignment horizontal="general" vertical="bottom" textRotation="0" wrapText="false" indent="0" shrinkToFit="false"/>
      <protection locked="true" hidden="false"/>
    </xf>
    <xf numFmtId="164" fontId="76"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false" applyBorder="false" applyAlignment="false" applyProtection="false">
      <alignment horizontal="general" vertical="bottom" textRotation="0" wrapText="false" indent="0" shrinkToFit="false"/>
      <protection locked="true" hidden="false"/>
    </xf>
    <xf numFmtId="178" fontId="45" fillId="0" borderId="0" xfId="539" applyFont="true" applyBorder="tru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general" vertical="bottom" textRotation="0" wrapText="false" indent="0" shrinkToFit="false"/>
      <protection locked="true" hidden="false"/>
    </xf>
    <xf numFmtId="164" fontId="46" fillId="0" borderId="0" xfId="539" applyFont="true" applyBorder="fals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center" vertical="bottom" textRotation="0" wrapText="false" indent="0" shrinkToFit="false"/>
      <protection locked="true" hidden="false"/>
    </xf>
    <xf numFmtId="164" fontId="52" fillId="0" borderId="0" xfId="688" applyFont="true" applyBorder="false" applyAlignment="true" applyProtection="false">
      <alignment horizontal="general" vertical="center" textRotation="0" wrapText="false" indent="0" shrinkToFit="false"/>
      <protection locked="true" hidden="false"/>
    </xf>
    <xf numFmtId="179" fontId="85" fillId="0" borderId="0" xfId="539" applyFont="true" applyBorder="false" applyAlignment="true" applyProtection="false">
      <alignment horizontal="right" vertical="top" textRotation="0" wrapText="true" indent="0" shrinkToFit="false"/>
      <protection locked="true" hidden="false"/>
    </xf>
    <xf numFmtId="164" fontId="46" fillId="0" borderId="0" xfId="539" applyFont="true" applyBorder="true" applyAlignment="true" applyProtection="false">
      <alignment horizontal="center" vertical="center" textRotation="0" wrapText="false" indent="0" shrinkToFit="false"/>
      <protection locked="true" hidden="false"/>
    </xf>
    <xf numFmtId="164" fontId="46" fillId="0" borderId="0" xfId="539" applyFont="true" applyBorder="false" applyAlignment="true" applyProtection="false">
      <alignment horizontal="general" vertical="bottom" textRotation="0" wrapText="false" indent="0" shrinkToFit="false"/>
      <protection locked="true" hidden="false"/>
    </xf>
    <xf numFmtId="164" fontId="86" fillId="0" borderId="37" xfId="539" applyFont="true" applyBorder="true" applyAlignment="true" applyProtection="false">
      <alignment horizontal="justify" vertical="bottom" textRotation="0" wrapText="false" indent="0" shrinkToFit="false"/>
      <protection locked="true" hidden="false"/>
    </xf>
    <xf numFmtId="178" fontId="76" fillId="0" borderId="37" xfId="539" applyFont="true" applyBorder="true" applyAlignment="true" applyProtection="false">
      <alignment horizontal="center" vertical="center" textRotation="0" wrapText="false" indent="0" shrinkToFit="false"/>
      <protection locked="true" hidden="false"/>
    </xf>
    <xf numFmtId="164" fontId="86" fillId="0" borderId="37" xfId="539" applyFont="true" applyBorder="true" applyAlignment="true" applyProtection="false">
      <alignment horizontal="general" vertical="top" textRotation="0" wrapText="true" indent="0" shrinkToFit="false"/>
      <protection locked="true" hidden="false"/>
    </xf>
    <xf numFmtId="164" fontId="86" fillId="0" borderId="38" xfId="539" applyFont="true" applyBorder="true" applyAlignment="true" applyProtection="false">
      <alignment horizontal="general" vertical="top" textRotation="0" wrapText="true" indent="0" shrinkToFit="false"/>
      <protection locked="true" hidden="false"/>
    </xf>
    <xf numFmtId="164" fontId="86" fillId="0" borderId="38" xfId="539" applyFont="true" applyBorder="true" applyAlignment="true" applyProtection="false">
      <alignment horizontal="justify" vertical="top" textRotation="0" wrapText="true" indent="0" shrinkToFit="false"/>
      <protection locked="true" hidden="false"/>
    </xf>
    <xf numFmtId="164" fontId="76" fillId="0" borderId="37" xfId="539" applyFont="true" applyBorder="true" applyAlignment="true" applyProtection="false">
      <alignment horizontal="justify" vertical="top" textRotation="0" wrapText="true" indent="0" shrinkToFit="false"/>
      <protection locked="true" hidden="false"/>
    </xf>
    <xf numFmtId="164" fontId="86" fillId="0" borderId="37" xfId="539" applyFont="true" applyBorder="true" applyAlignment="true" applyProtection="false">
      <alignment horizontal="justify" vertical="top" textRotation="0" wrapText="true" indent="0" shrinkToFit="false"/>
      <protection locked="true" hidden="false"/>
    </xf>
    <xf numFmtId="164" fontId="86" fillId="0" borderId="39" xfId="539" applyFont="true" applyBorder="true" applyAlignment="true" applyProtection="false">
      <alignment horizontal="general" vertical="top" textRotation="0" wrapText="true" indent="0" shrinkToFit="false"/>
      <protection locked="true" hidden="false"/>
    </xf>
    <xf numFmtId="164" fontId="76" fillId="0" borderId="39" xfId="539" applyFont="true" applyBorder="true" applyAlignment="true" applyProtection="false">
      <alignment horizontal="general" vertical="top" textRotation="0" wrapText="true" indent="0" shrinkToFit="false"/>
      <protection locked="true" hidden="false"/>
    </xf>
    <xf numFmtId="164" fontId="76" fillId="0" borderId="40" xfId="539" applyFont="true" applyBorder="true" applyAlignment="true" applyProtection="false">
      <alignment horizontal="general" vertical="top" textRotation="0" wrapText="true" indent="0" shrinkToFit="false"/>
      <protection locked="true" hidden="false"/>
    </xf>
    <xf numFmtId="164" fontId="76" fillId="0" borderId="38" xfId="539" applyFont="true" applyBorder="true" applyAlignment="true" applyProtection="false">
      <alignment horizontal="general" vertical="top" textRotation="0" wrapText="true" indent="0" shrinkToFit="false"/>
      <protection locked="true" hidden="false"/>
    </xf>
    <xf numFmtId="164" fontId="86" fillId="0" borderId="39" xfId="539" applyFont="true" applyBorder="true" applyAlignment="true" applyProtection="false">
      <alignment horizontal="left" vertical="center" textRotation="0" wrapText="true" indent="0" shrinkToFit="false"/>
      <protection locked="true" hidden="false"/>
    </xf>
    <xf numFmtId="164" fontId="86" fillId="0" borderId="39" xfId="539" applyFont="true" applyBorder="true" applyAlignment="true" applyProtection="false">
      <alignment horizontal="center" vertical="center" textRotation="0" wrapText="true" indent="0" shrinkToFit="false"/>
      <protection locked="true" hidden="false"/>
    </xf>
    <xf numFmtId="164" fontId="76" fillId="0" borderId="38" xfId="539" applyFont="true" applyBorder="true" applyAlignment="false" applyProtection="false">
      <alignment horizontal="general" vertical="bottom" textRotation="0" wrapText="false" indent="0" shrinkToFit="false"/>
      <protection locked="true" hidden="false"/>
    </xf>
    <xf numFmtId="181" fontId="86" fillId="0" borderId="0" xfId="539" applyFont="true" applyBorder="false" applyAlignment="true" applyProtection="false">
      <alignment horizontal="left" vertical="top" textRotation="0" wrapText="false" indent="0" shrinkToFit="false"/>
      <protection locked="true" hidden="false"/>
    </xf>
    <xf numFmtId="176" fontId="76" fillId="0" borderId="0" xfId="539" applyFont="true" applyBorder="false" applyAlignment="true" applyProtection="false">
      <alignment horizontal="left" vertical="top" textRotation="0" wrapText="true" indent="0" shrinkToFit="false"/>
      <protection locked="true" hidden="false"/>
    </xf>
    <xf numFmtId="176" fontId="76" fillId="0" borderId="0" xfId="539" applyFont="true" applyBorder="true" applyAlignment="true" applyProtection="false">
      <alignment horizontal="left" vertical="top" textRotation="0" wrapText="false" indent="0" shrinkToFit="false"/>
      <protection locked="true" hidden="false"/>
    </xf>
    <xf numFmtId="164" fontId="76" fillId="0" borderId="0" xfId="539"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top" textRotation="0" wrapText="true" indent="0" shrinkToFit="false"/>
      <protection locked="true" hidden="false"/>
    </xf>
    <xf numFmtId="164" fontId="28" fillId="0" borderId="30" xfId="0" applyFont="true" applyBorder="true" applyAlignment="true" applyProtection="false">
      <alignment horizontal="center" vertical="center" textRotation="0" wrapText="true" indent="0" shrinkToFit="false"/>
      <protection locked="true" hidden="false"/>
    </xf>
    <xf numFmtId="164" fontId="28" fillId="0" borderId="41"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87" fillId="0" borderId="37" xfId="0" applyFont="true" applyBorder="true" applyAlignment="true" applyProtection="false">
      <alignment horizontal="center" vertical="center" textRotation="0" wrapText="false" indent="0" shrinkToFit="false"/>
      <protection locked="true" hidden="false"/>
    </xf>
    <xf numFmtId="179" fontId="87" fillId="0" borderId="37" xfId="0" applyFont="true" applyBorder="true" applyAlignment="true" applyProtection="false">
      <alignment horizontal="center" vertical="center" textRotation="0" wrapText="true" indent="0" shrinkToFit="false"/>
      <protection locked="true" hidden="false"/>
    </xf>
    <xf numFmtId="164" fontId="87" fillId="0" borderId="37" xfId="0" applyFont="true" applyBorder="true" applyAlignment="true" applyProtection="false">
      <alignment horizontal="center" vertical="center" textRotation="0" wrapText="true" indent="0" shrinkToFit="false"/>
      <protection locked="true" hidden="false"/>
    </xf>
    <xf numFmtId="164" fontId="88" fillId="0" borderId="37" xfId="0" applyFont="true" applyBorder="true" applyAlignment="true" applyProtection="false">
      <alignment horizontal="center" vertical="center" textRotation="0" wrapText="false" indent="0" shrinkToFit="false"/>
      <protection locked="true" hidden="false"/>
    </xf>
    <xf numFmtId="164" fontId="88" fillId="0" borderId="37"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87"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7" fillId="0" borderId="23" xfId="0" applyFont="true" applyBorder="true" applyAlignment="true" applyProtection="false">
      <alignment horizontal="center" vertical="center" textRotation="0" wrapText="true" indent="0" shrinkToFit="false"/>
      <protection locked="true" hidden="false"/>
    </xf>
    <xf numFmtId="164" fontId="84" fillId="0" borderId="37" xfId="0" applyFont="true" applyBorder="true" applyAlignment="true" applyProtection="false">
      <alignment horizontal="center" vertical="center" textRotation="0" wrapText="false" indent="0" shrinkToFit="false"/>
      <protection locked="true" hidden="false"/>
    </xf>
    <xf numFmtId="164" fontId="87" fillId="28" borderId="37" xfId="0" applyFont="true" applyBorder="true" applyAlignment="true" applyProtection="false">
      <alignment horizontal="center" vertical="center" textRotation="0" wrapText="true" indent="0" shrinkToFit="false"/>
      <protection locked="true" hidden="false"/>
    </xf>
    <xf numFmtId="164" fontId="89" fillId="0" borderId="0" xfId="0" applyFont="true" applyBorder="true" applyAlignment="true" applyProtection="false">
      <alignment horizontal="general" vertical="bottom" textRotation="0" wrapText="tru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cellXfs>
  <cellStyles count="938">
    <cellStyle name="Normal" xfId="0" builtinId="0"/>
    <cellStyle name="Comma" xfId="15" builtinId="3"/>
    <cellStyle name="Comma [0]" xfId="16" builtinId="6"/>
    <cellStyle name="Currency" xfId="17" builtinId="4"/>
    <cellStyle name="Currency [0]" xfId="18" builtinId="7"/>
    <cellStyle name="Percent" xfId="19" builtinId="5"/>
    <cellStyle name=" 1" xfId="20"/>
    <cellStyle name=" 1 2" xfId="21"/>
    <cellStyle name=" 1 3" xfId="22"/>
    <cellStyle name="20% - Акцент1 2" xfId="23"/>
    <cellStyle name="20% - Акцент1 2 2" xfId="24"/>
    <cellStyle name="20% - Акцент1 2 2 2" xfId="25"/>
    <cellStyle name="20% - Акцент1 2 3" xfId="26"/>
    <cellStyle name="20% - Акцент1 3" xfId="27"/>
    <cellStyle name="20% - Акцент1 3 2" xfId="28"/>
    <cellStyle name="20% - Акцент1 3 2 2" xfId="29"/>
    <cellStyle name="20% - Акцент1 3 3" xfId="30"/>
    <cellStyle name="20% - Акцент1 4" xfId="31"/>
    <cellStyle name="20% - Акцент1 4 2" xfId="32"/>
    <cellStyle name="20% - Акцент2 2" xfId="33"/>
    <cellStyle name="20% - Акцент2 2 2" xfId="34"/>
    <cellStyle name="20% - Акцент2 2 2 2" xfId="35"/>
    <cellStyle name="20% - Акцент2 2 3" xfId="36"/>
    <cellStyle name="20% - Акцент2 3" xfId="37"/>
    <cellStyle name="20% - Акцент2 3 2" xfId="38"/>
    <cellStyle name="20% - Акцент2 3 2 2" xfId="39"/>
    <cellStyle name="20% - Акцент2 3 3" xfId="40"/>
    <cellStyle name="20% - Акцент2 4" xfId="41"/>
    <cellStyle name="20% - Акцент2 4 2" xfId="42"/>
    <cellStyle name="20% - Акцент3 2" xfId="43"/>
    <cellStyle name="20% - Акцент3 2 2" xfId="44"/>
    <cellStyle name="20% - Акцент3 2 2 2" xfId="45"/>
    <cellStyle name="20% - Акцент3 2 3" xfId="46"/>
    <cellStyle name="20% - Акцент3 3" xfId="47"/>
    <cellStyle name="20% - Акцент3 3 2" xfId="48"/>
    <cellStyle name="20% - Акцент3 3 2 2" xfId="49"/>
    <cellStyle name="20% - Акцент3 3 3" xfId="50"/>
    <cellStyle name="20% - Акцент3 4" xfId="51"/>
    <cellStyle name="20% - Акцент3 4 2" xfId="52"/>
    <cellStyle name="20% - Акцент4 2" xfId="53"/>
    <cellStyle name="20% - Акцент4 2 2" xfId="54"/>
    <cellStyle name="20% - Акцент4 2 2 2" xfId="55"/>
    <cellStyle name="20% - Акцент4 2 3" xfId="56"/>
    <cellStyle name="20% - Акцент4 3" xfId="57"/>
    <cellStyle name="20% - Акцент4 3 2" xfId="58"/>
    <cellStyle name="20% - Акцент4 3 2 2" xfId="59"/>
    <cellStyle name="20% - Акцент4 3 3" xfId="60"/>
    <cellStyle name="20% - Акцент4 4" xfId="61"/>
    <cellStyle name="20% - Акцент4 4 2" xfId="62"/>
    <cellStyle name="20% - Акцент5 2" xfId="63"/>
    <cellStyle name="20% - Акцент5 2 2" xfId="64"/>
    <cellStyle name="20% - Акцент5 2 2 2" xfId="65"/>
    <cellStyle name="20% - Акцент5 2 3" xfId="66"/>
    <cellStyle name="20% - Акцент5 3" xfId="67"/>
    <cellStyle name="20% - Акцент5 3 2" xfId="68"/>
    <cellStyle name="20% - Акцент6 2" xfId="69"/>
    <cellStyle name="20% - Акцент6 2 2" xfId="70"/>
    <cellStyle name="20% - Акцент6 2 2 2" xfId="71"/>
    <cellStyle name="20% - Акцент6 2 3" xfId="72"/>
    <cellStyle name="20% - Акцент6 3" xfId="73"/>
    <cellStyle name="20% - Акцент6 3 2" xfId="74"/>
    <cellStyle name="40% - Акцент1 2" xfId="75"/>
    <cellStyle name="40% - Акцент1 2 2" xfId="76"/>
    <cellStyle name="40% - Акцент1 2 2 2" xfId="77"/>
    <cellStyle name="40% - Акцент1 2 3" xfId="78"/>
    <cellStyle name="40% - Акцент1 3" xfId="79"/>
    <cellStyle name="40% - Акцент1 3 2" xfId="80"/>
    <cellStyle name="40% - Акцент1 3 2 2" xfId="81"/>
    <cellStyle name="40% - Акцент1 3 3" xfId="82"/>
    <cellStyle name="40% - Акцент1 4" xfId="83"/>
    <cellStyle name="40% - Акцент1 4 2" xfId="84"/>
    <cellStyle name="40% - Акцент2 2" xfId="85"/>
    <cellStyle name="40% - Акцент2 2 2" xfId="86"/>
    <cellStyle name="40% - Акцент2 2 2 2" xfId="87"/>
    <cellStyle name="40% - Акцент2 2 3" xfId="88"/>
    <cellStyle name="40% - Акцент2 3" xfId="89"/>
    <cellStyle name="40% - Акцент2 3 2" xfId="90"/>
    <cellStyle name="40% - Акцент3 2" xfId="91"/>
    <cellStyle name="40% - Акцент3 2 2" xfId="92"/>
    <cellStyle name="40% - Акцент3 2 2 2" xfId="93"/>
    <cellStyle name="40% - Акцент3 2 3" xfId="94"/>
    <cellStyle name="40% - Акцент3 3" xfId="95"/>
    <cellStyle name="40% - Акцент3 3 2" xfId="96"/>
    <cellStyle name="40% - Акцент3 3 2 2" xfId="97"/>
    <cellStyle name="40% - Акцент3 3 3" xfId="98"/>
    <cellStyle name="40% - Акцент3 4" xfId="99"/>
    <cellStyle name="40% - Акцент3 4 2" xfId="100"/>
    <cellStyle name="40% - Акцент4 2" xfId="101"/>
    <cellStyle name="40% - Акцент4 2 2" xfId="102"/>
    <cellStyle name="40% - Акцент4 2 2 2" xfId="103"/>
    <cellStyle name="40% - Акцент4 2 3" xfId="104"/>
    <cellStyle name="40% - Акцент4 3" xfId="105"/>
    <cellStyle name="40% - Акцент4 3 2" xfId="106"/>
    <cellStyle name="40% - Акцент4 3 2 2" xfId="107"/>
    <cellStyle name="40% - Акцент4 3 3" xfId="108"/>
    <cellStyle name="40% - Акцент4 4" xfId="109"/>
    <cellStyle name="40% - Акцент4 4 2" xfId="110"/>
    <cellStyle name="40% - Акцент5 2" xfId="111"/>
    <cellStyle name="40% - Акцент5 2 2" xfId="112"/>
    <cellStyle name="40% - Акцент5 2 2 2" xfId="113"/>
    <cellStyle name="40% - Акцент5 2 3" xfId="114"/>
    <cellStyle name="40% - Акцент5 3" xfId="115"/>
    <cellStyle name="40% - Акцент5 3 2" xfId="116"/>
    <cellStyle name="40% - Акцент6 2" xfId="117"/>
    <cellStyle name="40% - Акцент6 2 2" xfId="118"/>
    <cellStyle name="40% - Акцент6 2 2 2" xfId="119"/>
    <cellStyle name="40% - Акцент6 2 3" xfId="120"/>
    <cellStyle name="40% - Акцент6 3" xfId="121"/>
    <cellStyle name="40% - Акцент6 3 2" xfId="122"/>
    <cellStyle name="40% - Акцент6 3 2 2" xfId="123"/>
    <cellStyle name="40% - Акцент6 3 3" xfId="124"/>
    <cellStyle name="40% - Акцент6 4" xfId="125"/>
    <cellStyle name="40% - Акцент6 4 2" xfId="126"/>
    <cellStyle name="60% - Акцент1 2" xfId="127"/>
    <cellStyle name="60% - Акцент1 2 2" xfId="128"/>
    <cellStyle name="60% - Акцент1 2 2 2" xfId="129"/>
    <cellStyle name="60% - Акцент1 2 3" xfId="130"/>
    <cellStyle name="60% - Акцент1 3" xfId="131"/>
    <cellStyle name="60% - Акцент2 2" xfId="132"/>
    <cellStyle name="60% - Акцент2 2 2" xfId="133"/>
    <cellStyle name="60% - Акцент2 2 2 2" xfId="134"/>
    <cellStyle name="60% - Акцент2 2 3" xfId="135"/>
    <cellStyle name="60% - Акцент2 3" xfId="136"/>
    <cellStyle name="60% - Акцент3 2" xfId="137"/>
    <cellStyle name="60% - Акцент3 2 2" xfId="138"/>
    <cellStyle name="60% - Акцент3 2 2 2" xfId="139"/>
    <cellStyle name="60% - Акцент3 2 3" xfId="140"/>
    <cellStyle name="60% - Акцент3 3" xfId="141"/>
    <cellStyle name="60% - Акцент4 2" xfId="142"/>
    <cellStyle name="60% - Акцент4 2 2" xfId="143"/>
    <cellStyle name="60% - Акцент4 2 2 2" xfId="144"/>
    <cellStyle name="60% - Акцент4 2 3" xfId="145"/>
    <cellStyle name="60% - Акцент4 3" xfId="146"/>
    <cellStyle name="60% - Акцент5 2" xfId="147"/>
    <cellStyle name="60% - Акцент5 2 2" xfId="148"/>
    <cellStyle name="60% - Акцент5 2 2 2" xfId="149"/>
    <cellStyle name="60% - Акцент5 2 3" xfId="150"/>
    <cellStyle name="60% - Акцент5 3" xfId="151"/>
    <cellStyle name="60% - Акцент6 2" xfId="152"/>
    <cellStyle name="60% - Акцент6 2 2" xfId="153"/>
    <cellStyle name="60% - Акцент6 2 2 2" xfId="154"/>
    <cellStyle name="60% - Акцент6 2 3" xfId="155"/>
    <cellStyle name="60% - Акцент6 3" xfId="156"/>
    <cellStyle name="_2010 СТРУКТУРА СВОД" xfId="157"/>
    <cellStyle name="_2010 СТРУКТУРА-с зарпл." xfId="158"/>
    <cellStyle name="_4.1 и 5 Финпланы" xfId="159"/>
    <cellStyle name="_4.1 и 5 Финпланы (1)" xfId="160"/>
    <cellStyle name="_Copy of ДРСК_1" xfId="161"/>
    <cellStyle name="_ГКПЗ 09 по типам закупки" xfId="162"/>
    <cellStyle name="_ДРСК, ИПР 2010 Приложение 1свод" xfId="163"/>
    <cellStyle name="_ИПР 2011-2017  ХЭС  от 21.02.12" xfId="164"/>
    <cellStyle name="_ИПР 2011-2017 ХЭС  10.01.12 ПРАВИЛЬНЫЙ" xfId="165"/>
    <cellStyle name="_ИПР 2011-2017 ХЭС 16.12.11 на РАО" xfId="166"/>
    <cellStyle name="_ИПР 2012 ХЭС  12.01.12" xfId="167"/>
    <cellStyle name="_ИПР 2014-2018 ХЭС 06.12.12" xfId="168"/>
    <cellStyle name="_Инвест-структура 2011 26.10.10" xfId="169"/>
    <cellStyle name="_Инвест-структура_ХЭС_22.10.2010" xfId="170"/>
    <cellStyle name="_Инвест-структура_ХЭС_29.10.2010" xfId="171"/>
    <cellStyle name="_Книга2" xfId="172"/>
    <cellStyle name="_Книга4" xfId="173"/>
    <cellStyle name="_Лист1" xfId="174"/>
    <cellStyle name="_Лист2" xfId="175"/>
    <cellStyle name="_Модель Стратегия Ленэнерго_3" xfId="176"/>
    <cellStyle name="_Прил 14 ( 29 ноября)" xfId="177"/>
    <cellStyle name="_Прил 25а_ЕАО_25.12.2009" xfId="178"/>
    <cellStyle name="_Прил 25а_свод_02.11.2009" xfId="179"/>
    <cellStyle name="_Прил 4.1, 4.3 ИПР 2013-2017 24.01.12 СЕМЫКИН" xfId="180"/>
    <cellStyle name="_Прил 4_21.04.2009_СВОД" xfId="181"/>
    <cellStyle name="_Прил. 1.2, 2.2" xfId="182"/>
    <cellStyle name="_Прил.1 Финансирование ИПР 2011-2013" xfId="183"/>
    <cellStyle name="_Прил.10 Отчет об исполнении  финплана 2009-2010" xfId="184"/>
    <cellStyle name="_Прил.4 Отчет об источниках финансирования ИПР 2009-2010 ХЭС" xfId="185"/>
    <cellStyle name="_Прил.9 Финплан 2011-2013" xfId="186"/>
    <cellStyle name="_Прилож. Л к регл. РАО ХЭС 28.11.11 1" xfId="187"/>
    <cellStyle name="_Приложение  2.2; 2.3 ИПР 2013 25.12.12" xfId="188"/>
    <cellStyle name="_Приложение 1 - ЮЯ 2010-2012 гг." xfId="189"/>
    <cellStyle name="_Приложение 1.2_ЮЯ" xfId="190"/>
    <cellStyle name="_Приложение 1.4 ИПР 2013г. ХЭС 21.12.12" xfId="191"/>
    <cellStyle name="_Приложение 14" xfId="192"/>
    <cellStyle name="_Приложение 14 ИПР 2013г. ХЭС 24.12.12" xfId="193"/>
    <cellStyle name="_Приложение 2 (3 вариант)" xfId="194"/>
    <cellStyle name="_Приложение 2 в формате Приложения 8" xfId="195"/>
    <cellStyle name="_Приложение 2 фин. модель ДРСК 01.03.2011 г." xfId="196"/>
    <cellStyle name="_Приложение 4 от 11.01.10" xfId="197"/>
    <cellStyle name="_Приложение 5 ИПР 2013-2017" xfId="198"/>
    <cellStyle name="_Приложение 6" xfId="199"/>
    <cellStyle name="_Приложение 6.1_ЕАО от Артура" xfId="200"/>
    <cellStyle name="_Приложение 7.1" xfId="201"/>
    <cellStyle name="_Приложение 8а" xfId="202"/>
    <cellStyle name="_Приложение Ж (инвест.стр-ра)" xfId="203"/>
    <cellStyle name="_Приложение №1" xfId="204"/>
    <cellStyle name="_Приложения  4.1 ОАО ДРСК,4.2 ХЭС" xfId="205"/>
    <cellStyle name="_Приложения 11 г. ХЭС 28.03.11 утв. Чудовым" xfId="206"/>
    <cellStyle name="_Приложения на Прав-во ХЭС 12.01.12" xfId="207"/>
    <cellStyle name="_Услуги ТПиР" xfId="208"/>
    <cellStyle name="_Финплан ДРСК 2011-2013 17.02.10 Семыкин" xfId="209"/>
    <cellStyle name="_ЮЯ_РАО ЭСВ (1)" xfId="210"/>
    <cellStyle name="_прил. 1.4" xfId="211"/>
    <cellStyle name="_таблица 14 ЕАО." xfId="212"/>
    <cellStyle name="_таблица 14 Перечень ИПР и план финансирования 2010г ЕАО." xfId="213"/>
    <cellStyle name="_ф 2ГД - форма отчета ГД по закупкам (по видам закупок)" xfId="214"/>
    <cellStyle name="Assumption" xfId="215"/>
    <cellStyle name="Dates" xfId="216"/>
    <cellStyle name="E-mail" xfId="217"/>
    <cellStyle name="Heading 3" xfId="218"/>
    <cellStyle name="Heading2" xfId="219"/>
    <cellStyle name="Inputs" xfId="220"/>
    <cellStyle name="Normal 2" xfId="221"/>
    <cellStyle name="Normal_Copy of IP_Kamhatskenergo_v_formate_RAO" xfId="222"/>
    <cellStyle name="Table Heading" xfId="223"/>
    <cellStyle name="TableStyleLight1" xfId="224"/>
    <cellStyle name="TableStyleLight1 2" xfId="225"/>
    <cellStyle name="TableStyleLight1 3" xfId="226"/>
    <cellStyle name="Telephone number" xfId="227"/>
    <cellStyle name="Акцент1 2" xfId="228"/>
    <cellStyle name="Акцент1 2 2" xfId="229"/>
    <cellStyle name="Акцент1 2 2 2" xfId="230"/>
    <cellStyle name="Акцент1 2 3" xfId="231"/>
    <cellStyle name="Акцент1 3" xfId="232"/>
    <cellStyle name="Акцент2 2" xfId="233"/>
    <cellStyle name="Акцент2 2 2" xfId="234"/>
    <cellStyle name="Акцент2 2 2 2" xfId="235"/>
    <cellStyle name="Акцент2 2 3" xfId="236"/>
    <cellStyle name="Акцент2 3" xfId="237"/>
    <cellStyle name="Акцент3 2" xfId="238"/>
    <cellStyle name="Акцент3 2 2" xfId="239"/>
    <cellStyle name="Акцент3 2 2 2" xfId="240"/>
    <cellStyle name="Акцент3 2 3" xfId="241"/>
    <cellStyle name="Акцент3 3" xfId="242"/>
    <cellStyle name="Акцент4 2" xfId="243"/>
    <cellStyle name="Акцент4 2 2" xfId="244"/>
    <cellStyle name="Акцент4 2 2 2" xfId="245"/>
    <cellStyle name="Акцент4 2 3" xfId="246"/>
    <cellStyle name="Акцент4 3" xfId="247"/>
    <cellStyle name="Акцент5 2" xfId="248"/>
    <cellStyle name="Акцент5 2 2" xfId="249"/>
    <cellStyle name="Акцент5 2 2 2" xfId="250"/>
    <cellStyle name="Акцент5 2 3" xfId="251"/>
    <cellStyle name="Акцент5 3" xfId="252"/>
    <cellStyle name="Акцент6 2" xfId="253"/>
    <cellStyle name="Акцент6 2 2" xfId="254"/>
    <cellStyle name="Акцент6 2 2 2" xfId="255"/>
    <cellStyle name="Акцент6 2 3" xfId="256"/>
    <cellStyle name="Акцент6 3" xfId="257"/>
    <cellStyle name="Ввод  2" xfId="258"/>
    <cellStyle name="Ввод  2 2" xfId="259"/>
    <cellStyle name="Ввод  2 2 2" xfId="260"/>
    <cellStyle name="Ввод  2 2 2 2" xfId="261"/>
    <cellStyle name="Ввод  2 2 3" xfId="262"/>
    <cellStyle name="Ввод  2 3" xfId="263"/>
    <cellStyle name="Ввод  2 3 2" xfId="264"/>
    <cellStyle name="Ввод  2 3 3" xfId="265"/>
    <cellStyle name="Ввод  2 4" xfId="266"/>
    <cellStyle name="Ввод  2 5" xfId="267"/>
    <cellStyle name="Ввод  3" xfId="268"/>
    <cellStyle name="Вывод 2" xfId="269"/>
    <cellStyle name="Вывод 2 2" xfId="270"/>
    <cellStyle name="Вывод 2 2 2" xfId="271"/>
    <cellStyle name="Вывод 2 2 2 2" xfId="272"/>
    <cellStyle name="Вывод 2 3" xfId="273"/>
    <cellStyle name="Вывод 2 3 2" xfId="274"/>
    <cellStyle name="Вывод 2 3 3" xfId="275"/>
    <cellStyle name="Вывод 2 4" xfId="276"/>
    <cellStyle name="Вывод 2 5" xfId="277"/>
    <cellStyle name="Вывод 3" xfId="278"/>
    <cellStyle name="Вывод 3 2" xfId="279"/>
    <cellStyle name="Вычисление 2" xfId="280"/>
    <cellStyle name="Вычисление 2 2" xfId="281"/>
    <cellStyle name="Вычисление 2 2 2" xfId="282"/>
    <cellStyle name="Вычисление 2 2 2 2" xfId="283"/>
    <cellStyle name="Вычисление 2 2 3" xfId="284"/>
    <cellStyle name="Вычисление 2 3" xfId="285"/>
    <cellStyle name="Вычисление 2 3 2" xfId="286"/>
    <cellStyle name="Вычисление 2 3 3" xfId="287"/>
    <cellStyle name="Вычисление 2 4" xfId="288"/>
    <cellStyle name="Вычисление 2 5" xfId="289"/>
    <cellStyle name="Вычисление 3" xfId="290"/>
    <cellStyle name="Вычисление 3 2" xfId="291"/>
    <cellStyle name="Денежный 2" xfId="292"/>
    <cellStyle name="Заголовок" xfId="293"/>
    <cellStyle name="Заголовок 1 2" xfId="294"/>
    <cellStyle name="Заголовок 1 2 2" xfId="295"/>
    <cellStyle name="Заголовок 1 2 3" xfId="296"/>
    <cellStyle name="Заголовок 1 3" xfId="297"/>
    <cellStyle name="Заголовок 2 2" xfId="298"/>
    <cellStyle name="Заголовок 2 2 2" xfId="299"/>
    <cellStyle name="Заголовок 2 2 3" xfId="300"/>
    <cellStyle name="Заголовок 2 3" xfId="301"/>
    <cellStyle name="Заголовок 3 2" xfId="302"/>
    <cellStyle name="Заголовок 3 2 2" xfId="303"/>
    <cellStyle name="Заголовок 3 2 3" xfId="304"/>
    <cellStyle name="Заголовок 3 3" xfId="305"/>
    <cellStyle name="Заголовок 4 2" xfId="306"/>
    <cellStyle name="Заголовок 4 2 2" xfId="307"/>
    <cellStyle name="Заголовок 4 2 3" xfId="308"/>
    <cellStyle name="Заголовок 4 3" xfId="309"/>
    <cellStyle name="ЗаголовокСтолбца" xfId="310"/>
    <cellStyle name="Значение" xfId="311"/>
    <cellStyle name="Значение 2" xfId="312"/>
    <cellStyle name="Значение 2 2" xfId="313"/>
    <cellStyle name="Значение 3" xfId="314"/>
    <cellStyle name="Итог 2" xfId="315"/>
    <cellStyle name="Итог 2 2" xfId="316"/>
    <cellStyle name="Итог 2 2 2" xfId="317"/>
    <cellStyle name="Итог 2 2 2 2" xfId="318"/>
    <cellStyle name="Итог 2 2 3" xfId="319"/>
    <cellStyle name="Итог 2 3" xfId="320"/>
    <cellStyle name="Итог 2 3 2" xfId="321"/>
    <cellStyle name="Итог 2 4" xfId="322"/>
    <cellStyle name="Итог 2 5" xfId="323"/>
    <cellStyle name="Итог 3" xfId="324"/>
    <cellStyle name="Итог 3 2" xfId="325"/>
    <cellStyle name="Контрольная ячейка 2" xfId="326"/>
    <cellStyle name="Контрольная ячейка 2 2" xfId="327"/>
    <cellStyle name="Контрольная ячейка 2 2 2" xfId="328"/>
    <cellStyle name="Контрольная ячейка 2 3" xfId="329"/>
    <cellStyle name="Контрольная ячейка 3" xfId="330"/>
    <cellStyle name="Название 2" xfId="331"/>
    <cellStyle name="Название 2 2" xfId="332"/>
    <cellStyle name="Название 2 3" xfId="333"/>
    <cellStyle name="Название 3" xfId="334"/>
    <cellStyle name="Нейтральный 2" xfId="335"/>
    <cellStyle name="Нейтральный 2 2" xfId="336"/>
    <cellStyle name="Нейтральный 2 2 2" xfId="337"/>
    <cellStyle name="Нейтральный 2 3" xfId="338"/>
    <cellStyle name="Нейтральный 3" xfId="339"/>
    <cellStyle name="Обычный 10" xfId="340"/>
    <cellStyle name="Обычный 10 2" xfId="341"/>
    <cellStyle name="Обычный 10 2 2" xfId="342"/>
    <cellStyle name="Обычный 10 2 2 2" xfId="343"/>
    <cellStyle name="Обычный 10 2 2 2 2" xfId="344"/>
    <cellStyle name="Обычный 10 2 2 2 2 2" xfId="345"/>
    <cellStyle name="Обычный 10 2 2 2 2 3" xfId="346"/>
    <cellStyle name="Обычный 10 2 2 2 3" xfId="347"/>
    <cellStyle name="Обычный 10 2 2 2 3 2" xfId="348"/>
    <cellStyle name="Обычный 10 2 2 2 3 3" xfId="349"/>
    <cellStyle name="Обычный 10 2 2 2 4" xfId="350"/>
    <cellStyle name="Обычный 10 2 2 2 5" xfId="351"/>
    <cellStyle name="Обычный 10 2 2 3" xfId="352"/>
    <cellStyle name="Обычный 10 2 2 3 2" xfId="353"/>
    <cellStyle name="Обычный 10 2 2 3 3" xfId="354"/>
    <cellStyle name="Обычный 10 2 2 4" xfId="355"/>
    <cellStyle name="Обычный 10 2 2 4 2" xfId="356"/>
    <cellStyle name="Обычный 10 2 2 4 3" xfId="357"/>
    <cellStyle name="Обычный 10 2 2 5" xfId="358"/>
    <cellStyle name="Обычный 10 2 2 6" xfId="359"/>
    <cellStyle name="Обычный 10 2 3" xfId="360"/>
    <cellStyle name="Обычный 10 2 3 2" xfId="361"/>
    <cellStyle name="Обычный 10 2 3 2 2" xfId="362"/>
    <cellStyle name="Обычный 10 2 3 2 3" xfId="363"/>
    <cellStyle name="Обычный 10 2 3 3" xfId="364"/>
    <cellStyle name="Обычный 10 2 3 3 2" xfId="365"/>
    <cellStyle name="Обычный 10 2 3 3 3" xfId="366"/>
    <cellStyle name="Обычный 10 2 3 4" xfId="367"/>
    <cellStyle name="Обычный 10 2 3 5" xfId="368"/>
    <cellStyle name="Обычный 10 2 4" xfId="369"/>
    <cellStyle name="Обычный 10 2 5" xfId="370"/>
    <cellStyle name="Обычный 10 2 5 2" xfId="371"/>
    <cellStyle name="Обычный 10 2 5 3" xfId="372"/>
    <cellStyle name="Обычный 10 3" xfId="373"/>
    <cellStyle name="Обычный 10 3 2" xfId="374"/>
    <cellStyle name="Обычный 10 3 2 2" xfId="375"/>
    <cellStyle name="Обычный 10 3 2 2 2" xfId="376"/>
    <cellStyle name="Обычный 10 3 2 2 3" xfId="377"/>
    <cellStyle name="Обычный 10 3 2 3" xfId="378"/>
    <cellStyle name="Обычный 10 3 2 3 2" xfId="379"/>
    <cellStyle name="Обычный 10 3 2 3 3" xfId="380"/>
    <cellStyle name="Обычный 10 3 2 4" xfId="381"/>
    <cellStyle name="Обычный 10 3 2 5" xfId="382"/>
    <cellStyle name="Обычный 10 3 3" xfId="383"/>
    <cellStyle name="Обычный 10 3 4" xfId="384"/>
    <cellStyle name="Обычный 10 3 4 2" xfId="385"/>
    <cellStyle name="Обычный 10 3 4 3" xfId="386"/>
    <cellStyle name="Обычный 10 3 5" xfId="387"/>
    <cellStyle name="Обычный 10 3 5 2" xfId="388"/>
    <cellStyle name="Обычный 10 3 5 3" xfId="389"/>
    <cellStyle name="Обычный 10 3 6" xfId="390"/>
    <cellStyle name="Обычный 10 3 7" xfId="391"/>
    <cellStyle name="Обычный 10 4" xfId="392"/>
    <cellStyle name="Обычный 10 4 2" xfId="393"/>
    <cellStyle name="Обычный 10 4 2 2" xfId="394"/>
    <cellStyle name="Обычный 10 4 2 3" xfId="395"/>
    <cellStyle name="Обычный 10 4 3" xfId="396"/>
    <cellStyle name="Обычный 10 4 3 2" xfId="397"/>
    <cellStyle name="Обычный 10 4 3 3" xfId="398"/>
    <cellStyle name="Обычный 10 4 4" xfId="399"/>
    <cellStyle name="Обычный 10 4 5" xfId="400"/>
    <cellStyle name="Обычный 11" xfId="401"/>
    <cellStyle name="Обычный 11 2" xfId="402"/>
    <cellStyle name="Обычный 11 3" xfId="403"/>
    <cellStyle name="Обычный 11 3 2" xfId="404"/>
    <cellStyle name="Обычный 11 3 2 2" xfId="405"/>
    <cellStyle name="Обычный 11 3 2 3" xfId="406"/>
    <cellStyle name="Обычный 11 3 3" xfId="407"/>
    <cellStyle name="Обычный 11 3 3 2" xfId="408"/>
    <cellStyle name="Обычный 11 3 3 3" xfId="409"/>
    <cellStyle name="Обычный 11 3 4" xfId="410"/>
    <cellStyle name="Обычный 11 3 4 2" xfId="411"/>
    <cellStyle name="Обычный 11 3 4 3" xfId="412"/>
    <cellStyle name="Обычный 11 3 5" xfId="413"/>
    <cellStyle name="Обычный 11 3 6" xfId="414"/>
    <cellStyle name="Обычный 11 4" xfId="415"/>
    <cellStyle name="Обычный 11 4 2" xfId="416"/>
    <cellStyle name="Обычный 12" xfId="417"/>
    <cellStyle name="Обычный 12 2" xfId="418"/>
    <cellStyle name="Обычный 12 3" xfId="419"/>
    <cellStyle name="Обычный 12 3 2" xfId="420"/>
    <cellStyle name="Обычный 12 4" xfId="421"/>
    <cellStyle name="Обычный 12 5" xfId="422"/>
    <cellStyle name="Обычный 12 5 2" xfId="423"/>
    <cellStyle name="Обычный 12 5 2 2" xfId="424"/>
    <cellStyle name="Обычный 12 5 2 3" xfId="425"/>
    <cellStyle name="Обычный 12 5 3" xfId="426"/>
    <cellStyle name="Обычный 12 5 4" xfId="427"/>
    <cellStyle name="Обычный 12 6" xfId="428"/>
    <cellStyle name="Обычный 12 6 2" xfId="429"/>
    <cellStyle name="Обычный 12 6 3" xfId="430"/>
    <cellStyle name="Обычный 12 7" xfId="431"/>
    <cellStyle name="Обычный 12 7 2" xfId="432"/>
    <cellStyle name="Обычный 12 7 3" xfId="433"/>
    <cellStyle name="Обычный 12 8" xfId="434"/>
    <cellStyle name="Обычный 12 9" xfId="435"/>
    <cellStyle name="Обычный 13" xfId="436"/>
    <cellStyle name="Обычный 13 2" xfId="437"/>
    <cellStyle name="Обычный 13 3" xfId="438"/>
    <cellStyle name="Обычный 14" xfId="439"/>
    <cellStyle name="Обычный 14 2" xfId="440"/>
    <cellStyle name="Обычный 15" xfId="441"/>
    <cellStyle name="Обычный 15 2" xfId="442"/>
    <cellStyle name="Обычный 15 3" xfId="443"/>
    <cellStyle name="Обычный 15 4" xfId="444"/>
    <cellStyle name="Обычный 15 4 2" xfId="445"/>
    <cellStyle name="Обычный 16" xfId="446"/>
    <cellStyle name="Обычный 17" xfId="447"/>
    <cellStyle name="Обычный 17 2" xfId="448"/>
    <cellStyle name="Обычный 18" xfId="449"/>
    <cellStyle name="Обычный 18 2" xfId="450"/>
    <cellStyle name="Обычный 18 3" xfId="451"/>
    <cellStyle name="Обычный 19" xfId="452"/>
    <cellStyle name="Обычный 19 2" xfId="453"/>
    <cellStyle name="Обычный 2" xfId="454"/>
    <cellStyle name="Обычный 2 10" xfId="455"/>
    <cellStyle name="Обычный 2 2" xfId="456"/>
    <cellStyle name="Обычный 2 2 2" xfId="457"/>
    <cellStyle name="Обычный 2 2 2 2" xfId="458"/>
    <cellStyle name="Обычный 2 2 2 2 2" xfId="459"/>
    <cellStyle name="Обычный 2 2 2 3" xfId="460"/>
    <cellStyle name="Обычный 2 2 3" xfId="461"/>
    <cellStyle name="Обычный 2 3" xfId="462"/>
    <cellStyle name="Обычный 2 3 2" xfId="463"/>
    <cellStyle name="Обычный 2 3 3" xfId="464"/>
    <cellStyle name="Обычный 2 3_к селектору 26 06 13 (ИПР ПЭС) рабочий (2)" xfId="465"/>
    <cellStyle name="Обычный 2 4" xfId="466"/>
    <cellStyle name="Обычный 2 4 2" xfId="467"/>
    <cellStyle name="Обычный 2 4 2 2" xfId="468"/>
    <cellStyle name="Обычный 2 4 2 2 2" xfId="469"/>
    <cellStyle name="Обычный 2 4 2 2 3" xfId="470"/>
    <cellStyle name="Обычный 2 4 2 3" xfId="471"/>
    <cellStyle name="Обычный 2 4 2 4" xfId="472"/>
    <cellStyle name="Обычный 2 5" xfId="473"/>
    <cellStyle name="Обычный 2 5 2" xfId="474"/>
    <cellStyle name="Обычный 2 5 2 2" xfId="475"/>
    <cellStyle name="Обычный 2 5 2 2 2" xfId="476"/>
    <cellStyle name="Обычный 2 5 2 2 2 2" xfId="477"/>
    <cellStyle name="Обычный 2 5 2 2 2 3" xfId="478"/>
    <cellStyle name="Обычный 2 5 2 2 3" xfId="479"/>
    <cellStyle name="Обычный 2 5 2 2 4" xfId="480"/>
    <cellStyle name="Обычный 2 5 2 3" xfId="481"/>
    <cellStyle name="Обычный 2 5 2 3 2" xfId="482"/>
    <cellStyle name="Обычный 2 5 2 3 3" xfId="483"/>
    <cellStyle name="Обычный 2 5 2 4" xfId="484"/>
    <cellStyle name="Обычный 2 5 2 5" xfId="485"/>
    <cellStyle name="Обычный 2 5 3" xfId="486"/>
    <cellStyle name="Обычный 2 5 3 2" xfId="487"/>
    <cellStyle name="Обычный 2 5 3 2 2" xfId="488"/>
    <cellStyle name="Обычный 2 5 3 2 3" xfId="489"/>
    <cellStyle name="Обычный 2 5 3 3" xfId="490"/>
    <cellStyle name="Обычный 2 5 3 4" xfId="491"/>
    <cellStyle name="Обычный 2 5 4" xfId="492"/>
    <cellStyle name="Обычный 2 5 4 2" xfId="493"/>
    <cellStyle name="Обычный 2 5 4 3" xfId="494"/>
    <cellStyle name="Обычный 2 5 5" xfId="495"/>
    <cellStyle name="Обычный 2 5 5 2" xfId="496"/>
    <cellStyle name="Обычный 2 5 5 3" xfId="497"/>
    <cellStyle name="Обычный 2 5 6" xfId="498"/>
    <cellStyle name="Обычный 2 5 7" xfId="499"/>
    <cellStyle name="Обычный 20" xfId="500"/>
    <cellStyle name="Обычный 20 2" xfId="501"/>
    <cellStyle name="Обычный 21" xfId="502"/>
    <cellStyle name="Обычный 22" xfId="503"/>
    <cellStyle name="Обычный 23" xfId="504"/>
    <cellStyle name="Обычный 23 2" xfId="505"/>
    <cellStyle name="Обычный 24" xfId="506"/>
    <cellStyle name="Обычный 24 2" xfId="507"/>
    <cellStyle name="Обычный 24 2 2" xfId="508"/>
    <cellStyle name="Обычный 24 2 3" xfId="509"/>
    <cellStyle name="Обычный 24 2 3 2" xfId="510"/>
    <cellStyle name="Обычный 24 2 3 3" xfId="511"/>
    <cellStyle name="Обычный 24 2 4" xfId="512"/>
    <cellStyle name="Обычный 24 2 5" xfId="513"/>
    <cellStyle name="Обычный 24 3" xfId="514"/>
    <cellStyle name="Обычный 24 4" xfId="515"/>
    <cellStyle name="Обычный 25" xfId="516"/>
    <cellStyle name="Обычный 25 2" xfId="517"/>
    <cellStyle name="Обычный 25 2 2" xfId="518"/>
    <cellStyle name="Обычный 25 2 2 2" xfId="519"/>
    <cellStyle name="Обычный 25 2 2 2 2" xfId="520"/>
    <cellStyle name="Обычный 25 2 2 2 3" xfId="521"/>
    <cellStyle name="Обычный 25 2 2 3" xfId="522"/>
    <cellStyle name="Обычный 25 2 2 4" xfId="523"/>
    <cellStyle name="Обычный 25 3" xfId="524"/>
    <cellStyle name="Обычный 25 4" xfId="525"/>
    <cellStyle name="Обычный 26" xfId="526"/>
    <cellStyle name="Обычный 26 2" xfId="527"/>
    <cellStyle name="Обычный 26 3" xfId="528"/>
    <cellStyle name="Обычный 27" xfId="529"/>
    <cellStyle name="Обычный 27 2" xfId="530"/>
    <cellStyle name="Обычный 27 3" xfId="531"/>
    <cellStyle name="Обычный 28" xfId="532"/>
    <cellStyle name="Обычный 28 2" xfId="533"/>
    <cellStyle name="Обычный 28 3" xfId="534"/>
    <cellStyle name="Обычный 29" xfId="535"/>
    <cellStyle name="Обычный 29 2" xfId="536"/>
    <cellStyle name="Обычный 29 3" xfId="537"/>
    <cellStyle name="Обычный 2_к селектору 26 06 13 (ИПР ПЭС) рабочий (2)" xfId="538"/>
    <cellStyle name="Обычный 3" xfId="539"/>
    <cellStyle name="Обычный 3 2" xfId="540"/>
    <cellStyle name="Обычный 3 2 2" xfId="541"/>
    <cellStyle name="Обычный 3 2 2 2" xfId="542"/>
    <cellStyle name="Обычный 3 2 3" xfId="543"/>
    <cellStyle name="Обычный 3 2 4" xfId="544"/>
    <cellStyle name="Обычный 3 21" xfId="545"/>
    <cellStyle name="Обычный 3 3" xfId="546"/>
    <cellStyle name="Обычный 3 3 2" xfId="547"/>
    <cellStyle name="Обычный 3 3 3" xfId="548"/>
    <cellStyle name="Обычный 3 4" xfId="549"/>
    <cellStyle name="Обычный 3 5" xfId="550"/>
    <cellStyle name="Обычный 30" xfId="551"/>
    <cellStyle name="Обычный 31" xfId="552"/>
    <cellStyle name="Обычный 32" xfId="553"/>
    <cellStyle name="Обычный 3_ДИПР 2014-2018 (прил 1.1,1.2,1.3,2.2,2.3, 6.1.,6.2,6.3)" xfId="554"/>
    <cellStyle name="Обычный 4" xfId="555"/>
    <cellStyle name="Обычный 4 2" xfId="556"/>
    <cellStyle name="Обычный 4 2 2" xfId="557"/>
    <cellStyle name="Обычный 4 3" xfId="558"/>
    <cellStyle name="Обычный 4 3 2" xfId="559"/>
    <cellStyle name="Обычный 4 3 2 2" xfId="560"/>
    <cellStyle name="Обычный 4 3 2 2 2" xfId="561"/>
    <cellStyle name="Обычный 4 3 2 2 2 2" xfId="562"/>
    <cellStyle name="Обычный 4 3 2 2 2 2 2" xfId="563"/>
    <cellStyle name="Обычный 4 3 2 2 2 2 3" xfId="564"/>
    <cellStyle name="Обычный 4 3 2 2 2 3" xfId="565"/>
    <cellStyle name="Обычный 4 3 2 2 2 3 2" xfId="566"/>
    <cellStyle name="Обычный 4 3 2 2 2 3 3" xfId="567"/>
    <cellStyle name="Обычный 4 3 2 2 2 4" xfId="568"/>
    <cellStyle name="Обычный 4 3 2 2 2 5" xfId="569"/>
    <cellStyle name="Обычный 4 3 2 2 3" xfId="570"/>
    <cellStyle name="Обычный 4 3 2 2 3 2" xfId="571"/>
    <cellStyle name="Обычный 4 3 2 2 3 3" xfId="572"/>
    <cellStyle name="Обычный 4 3 2 2 4" xfId="573"/>
    <cellStyle name="Обычный 4 3 2 2 4 2" xfId="574"/>
    <cellStyle name="Обычный 4 3 2 2 4 3" xfId="575"/>
    <cellStyle name="Обычный 4 3 2 2 5" xfId="576"/>
    <cellStyle name="Обычный 4 3 2 2 6" xfId="577"/>
    <cellStyle name="Обычный 4 3 2 3" xfId="578"/>
    <cellStyle name="Обычный 4 3 2 3 2" xfId="579"/>
    <cellStyle name="Обычный 4 3 2 3 2 2" xfId="580"/>
    <cellStyle name="Обычный 4 3 2 3 2 3" xfId="581"/>
    <cellStyle name="Обычный 4 3 2 3 3" xfId="582"/>
    <cellStyle name="Обычный 4 3 2 3 3 2" xfId="583"/>
    <cellStyle name="Обычный 4 3 2 3 3 3" xfId="584"/>
    <cellStyle name="Обычный 4 3 2 3 4" xfId="585"/>
    <cellStyle name="Обычный 4 3 2 3 5" xfId="586"/>
    <cellStyle name="Обычный 4 3 2 4" xfId="587"/>
    <cellStyle name="Обычный 4 3 2 4 2" xfId="588"/>
    <cellStyle name="Обычный 4 3 2 4 3" xfId="589"/>
    <cellStyle name="Обычный 4 3 2 5" xfId="590"/>
    <cellStyle name="Обычный 4 3 2 5 2" xfId="591"/>
    <cellStyle name="Обычный 4 3 2 5 3" xfId="592"/>
    <cellStyle name="Обычный 4 3 2 6" xfId="593"/>
    <cellStyle name="Обычный 4 3 2 7" xfId="594"/>
    <cellStyle name="Обычный 4 3 3" xfId="595"/>
    <cellStyle name="Обычный 4 3 3 2" xfId="596"/>
    <cellStyle name="Обычный 4 3 3 2 2" xfId="597"/>
    <cellStyle name="Обычный 4 3 3 2 2 2" xfId="598"/>
    <cellStyle name="Обычный 4 3 3 2 2 3" xfId="599"/>
    <cellStyle name="Обычный 4 3 3 2 3" xfId="600"/>
    <cellStyle name="Обычный 4 3 3 2 3 2" xfId="601"/>
    <cellStyle name="Обычный 4 3 3 2 3 3" xfId="602"/>
    <cellStyle name="Обычный 4 3 3 2 4" xfId="603"/>
    <cellStyle name="Обычный 4 3 3 2 5" xfId="604"/>
    <cellStyle name="Обычный 4 3 3 3" xfId="605"/>
    <cellStyle name="Обычный 4 3 3 3 2" xfId="606"/>
    <cellStyle name="Обычный 4 3 3 3 3" xfId="607"/>
    <cellStyle name="Обычный 4 3 3 4" xfId="608"/>
    <cellStyle name="Обычный 4 3 3 4 2" xfId="609"/>
    <cellStyle name="Обычный 4 3 3 4 3" xfId="610"/>
    <cellStyle name="Обычный 4 3 3 5" xfId="611"/>
    <cellStyle name="Обычный 4 3 3 6" xfId="612"/>
    <cellStyle name="Обычный 4 3 4" xfId="613"/>
    <cellStyle name="Обычный 4 3 4 2" xfId="614"/>
    <cellStyle name="Обычный 4 3 4 2 2" xfId="615"/>
    <cellStyle name="Обычный 4 3 4 2 3" xfId="616"/>
    <cellStyle name="Обычный 4 3 4 3" xfId="617"/>
    <cellStyle name="Обычный 4 3 4 3 2" xfId="618"/>
    <cellStyle name="Обычный 4 3 4 3 3" xfId="619"/>
    <cellStyle name="Обычный 4 3 4 4" xfId="620"/>
    <cellStyle name="Обычный 4 3 4 5" xfId="621"/>
    <cellStyle name="Обычный 4 3 5" xfId="622"/>
    <cellStyle name="Обычный 4 3 5 2" xfId="623"/>
    <cellStyle name="Обычный 4 3 5 3" xfId="624"/>
    <cellStyle name="Обычный 4 3 6" xfId="625"/>
    <cellStyle name="Обычный 4 3 6 2" xfId="626"/>
    <cellStyle name="Обычный 4 3 6 3" xfId="627"/>
    <cellStyle name="Обычный 4 3 7" xfId="628"/>
    <cellStyle name="Обычный 4 3 8" xfId="629"/>
    <cellStyle name="Обычный 4 4" xfId="630"/>
    <cellStyle name="Обычный 4 4 2" xfId="631"/>
    <cellStyle name="Обычный 4 4 3" xfId="632"/>
    <cellStyle name="Обычный 4 5" xfId="633"/>
    <cellStyle name="Обычный 4 6" xfId="634"/>
    <cellStyle name="Обычный 4 7" xfId="635"/>
    <cellStyle name="Обычный 5" xfId="636"/>
    <cellStyle name="Обычный 5 2" xfId="637"/>
    <cellStyle name="Обычный 5 2 2" xfId="638"/>
    <cellStyle name="Обычный 5 3" xfId="639"/>
    <cellStyle name="Обычный 5 3 2" xfId="640"/>
    <cellStyle name="Обычный 5 3 3" xfId="641"/>
    <cellStyle name="Обычный 5 4" xfId="642"/>
    <cellStyle name="Обычный 5 4 2" xfId="643"/>
    <cellStyle name="Обычный 5 4 2 2" xfId="644"/>
    <cellStyle name="Обычный 5 4 2 3" xfId="645"/>
    <cellStyle name="Обычный 5 4 3" xfId="646"/>
    <cellStyle name="Обычный 5 4 3 2" xfId="647"/>
    <cellStyle name="Обычный 5 4 3 3" xfId="648"/>
    <cellStyle name="Обычный 5 4 4" xfId="649"/>
    <cellStyle name="Обычный 5 4 5" xfId="650"/>
    <cellStyle name="Обычный 5_Все прил 2012-2017 (коррект ПР) ЕАО" xfId="651"/>
    <cellStyle name="Обычный 6" xfId="652"/>
    <cellStyle name="Обычный 6 2" xfId="653"/>
    <cellStyle name="Обычный 6 2 2" xfId="654"/>
    <cellStyle name="Обычный 6 2 2 2" xfId="655"/>
    <cellStyle name="Обычный 6 2 2 2 2" xfId="656"/>
    <cellStyle name="Обычный 6 2 2 2 2 2" xfId="657"/>
    <cellStyle name="Обычный 6 2 2 2 2 3" xfId="658"/>
    <cellStyle name="Обычный 6 2 2 2 3" xfId="659"/>
    <cellStyle name="Обычный 6 2 2 2 3 2" xfId="660"/>
    <cellStyle name="Обычный 6 2 2 2 3 3" xfId="661"/>
    <cellStyle name="Обычный 6 2 2 3" xfId="662"/>
    <cellStyle name="Обычный 6 2 2 3 2" xfId="663"/>
    <cellStyle name="Обычный 6 2 2 3 3" xfId="664"/>
    <cellStyle name="Обычный 6 2 2 4" xfId="665"/>
    <cellStyle name="Обычный 6 2 2 4 2" xfId="666"/>
    <cellStyle name="Обычный 6 2 2 4 3" xfId="667"/>
    <cellStyle name="Обычный 6 2 2 5" xfId="668"/>
    <cellStyle name="Обычный 6 2 2 6" xfId="669"/>
    <cellStyle name="Обычный 6 2 2 7" xfId="670"/>
    <cellStyle name="Обычный 6 2 3" xfId="671"/>
    <cellStyle name="Обычный 6 2 4" xfId="672"/>
    <cellStyle name="Обычный 6 2 4 2" xfId="673"/>
    <cellStyle name="Обычный 6 2 4 3" xfId="674"/>
    <cellStyle name="Обычный 6 2 5" xfId="675"/>
    <cellStyle name="Обычный 6 2 6" xfId="676"/>
    <cellStyle name="Обычный 6 2 7" xfId="677"/>
    <cellStyle name="Обычный 6 3" xfId="678"/>
    <cellStyle name="Обычный 6 3 2" xfId="679"/>
    <cellStyle name="Обычный 6 4" xfId="680"/>
    <cellStyle name="Обычный 6 5" xfId="681"/>
    <cellStyle name="Обычный 6 6" xfId="682"/>
    <cellStyle name="Обычный 6 6 2" xfId="683"/>
    <cellStyle name="Обычный 6 6 3" xfId="684"/>
    <cellStyle name="Обычный 6 7" xfId="685"/>
    <cellStyle name="Обычный 6 8" xfId="686"/>
    <cellStyle name="Обычный 6 9" xfId="687"/>
    <cellStyle name="Обычный 7" xfId="688"/>
    <cellStyle name="Обычный 7 2" xfId="689"/>
    <cellStyle name="Обычный 7 2 2" xfId="690"/>
    <cellStyle name="Обычный 7 2 2 2" xfId="691"/>
    <cellStyle name="Обычный 7 2 2 2 2" xfId="692"/>
    <cellStyle name="Обычный 7 2 2 2 2 2" xfId="693"/>
    <cellStyle name="Обычный 7 2 2 2 2 3" xfId="694"/>
    <cellStyle name="Обычный 7 2 2 2 3" xfId="695"/>
    <cellStyle name="Обычный 7 2 2 2 4" xfId="696"/>
    <cellStyle name="Обычный 7 2 2 3" xfId="697"/>
    <cellStyle name="Обычный 7 2 2 3 2" xfId="698"/>
    <cellStyle name="Обычный 7 2 2 3 3" xfId="699"/>
    <cellStyle name="Обычный 7 2 2 4" xfId="700"/>
    <cellStyle name="Обычный 7 2 2 4 2" xfId="701"/>
    <cellStyle name="Обычный 7 2 2 4 3" xfId="702"/>
    <cellStyle name="Обычный 7 2 2 5" xfId="703"/>
    <cellStyle name="Обычный 7 2 2 6" xfId="704"/>
    <cellStyle name="Обычный 7 2 3" xfId="705"/>
    <cellStyle name="Обычный 7 3" xfId="706"/>
    <cellStyle name="Обычный 7 3 2" xfId="707"/>
    <cellStyle name="Обычный 7 4" xfId="708"/>
    <cellStyle name="Обычный 7 5" xfId="709"/>
    <cellStyle name="Обычный 7 6" xfId="710"/>
    <cellStyle name="Обычный 7 6 2" xfId="711"/>
    <cellStyle name="Обычный 7 6 3" xfId="712"/>
    <cellStyle name="Обычный 8" xfId="713"/>
    <cellStyle name="Обычный 8 2" xfId="714"/>
    <cellStyle name="Обычный 8 2 2" xfId="715"/>
    <cellStyle name="Обычный 8 28" xfId="716"/>
    <cellStyle name="Обычный 8 28 2" xfId="717"/>
    <cellStyle name="Обычный 8 3" xfId="718"/>
    <cellStyle name="Обычный 8_Прил 6.1, 6,2, 6,3 факт ЕИ" xfId="719"/>
    <cellStyle name="Обычный 9" xfId="720"/>
    <cellStyle name="Обычный 9 2" xfId="721"/>
    <cellStyle name="Обычный 9 2 2" xfId="722"/>
    <cellStyle name="Обычный 9 2 2 2" xfId="723"/>
    <cellStyle name="Обычный 9 2 2 2 2" xfId="724"/>
    <cellStyle name="Обычный 9 2 2 2 2 2" xfId="725"/>
    <cellStyle name="Обычный 9 2 2 2 2 3" xfId="726"/>
    <cellStyle name="Обычный 9 2 2 2 3" xfId="727"/>
    <cellStyle name="Обычный 9 2 2 2 4" xfId="728"/>
    <cellStyle name="Обычный 9 2 2 3" xfId="729"/>
    <cellStyle name="Обычный 9 2 2 3 2" xfId="730"/>
    <cellStyle name="Обычный 9 2 2 3 3" xfId="731"/>
    <cellStyle name="Обычный 9 2 2 4" xfId="732"/>
    <cellStyle name="Обычный 9 2 2 5" xfId="733"/>
    <cellStyle name="Обычный 9 2 3" xfId="734"/>
    <cellStyle name="Обычный 9 2 3 2" xfId="735"/>
    <cellStyle name="Обычный 9 2 3 2 2" xfId="736"/>
    <cellStyle name="Обычный 9 2 3 2 3" xfId="737"/>
    <cellStyle name="Обычный 9 2 3 3" xfId="738"/>
    <cellStyle name="Обычный 9 2 3 4" xfId="739"/>
    <cellStyle name="Обычный 9 3" xfId="740"/>
    <cellStyle name="Обычный_Форматы по компаниям_last" xfId="741"/>
    <cellStyle name="Плохой 2" xfId="742"/>
    <cellStyle name="Плохой 2 2" xfId="743"/>
    <cellStyle name="Плохой 2 2 2" xfId="744"/>
    <cellStyle name="Плохой 2 3" xfId="745"/>
    <cellStyle name="Плохой 3" xfId="746"/>
    <cellStyle name="Пояснение 2" xfId="747"/>
    <cellStyle name="Пояснение 2 2" xfId="748"/>
    <cellStyle name="Пояснение 2 2 2" xfId="749"/>
    <cellStyle name="Пояснение 2 3" xfId="750"/>
    <cellStyle name="Пояснение 3" xfId="751"/>
    <cellStyle name="Примечание 2" xfId="752"/>
    <cellStyle name="Примечание 2 2" xfId="753"/>
    <cellStyle name="Примечание 2 2 2" xfId="754"/>
    <cellStyle name="Примечание 2 2 2 2" xfId="755"/>
    <cellStyle name="Примечание 2 2 2 2 2" xfId="756"/>
    <cellStyle name="Примечание 2 2 3" xfId="757"/>
    <cellStyle name="Примечание 2 2 3 2" xfId="758"/>
    <cellStyle name="Примечание 2 3" xfId="759"/>
    <cellStyle name="Примечание 2 3 2" xfId="760"/>
    <cellStyle name="Примечание 2 3 3" xfId="761"/>
    <cellStyle name="Примечание 2 4" xfId="762"/>
    <cellStyle name="Примечание 2 5" xfId="763"/>
    <cellStyle name="Примечание 2 6" xfId="764"/>
    <cellStyle name="Примечание 3" xfId="765"/>
    <cellStyle name="Примечание 3 2" xfId="766"/>
    <cellStyle name="Примечание 3 2 2" xfId="767"/>
    <cellStyle name="Примечание 3 2 2 2" xfId="768"/>
    <cellStyle name="Примечание 3 3" xfId="769"/>
    <cellStyle name="Примечание 3 3 2" xfId="770"/>
    <cellStyle name="Примечание 4" xfId="771"/>
    <cellStyle name="Примечание 4 2" xfId="772"/>
    <cellStyle name="Процентный 2" xfId="773"/>
    <cellStyle name="Процентный 2 2" xfId="774"/>
    <cellStyle name="Процентный 2 2 2" xfId="775"/>
    <cellStyle name="Процентный 2 2 3" xfId="776"/>
    <cellStyle name="Процентный 2 3" xfId="777"/>
    <cellStyle name="Процентный 2 3 2" xfId="778"/>
    <cellStyle name="Процентный 3" xfId="779"/>
    <cellStyle name="Процентный 3 2" xfId="780"/>
    <cellStyle name="Процентный 3 3" xfId="781"/>
    <cellStyle name="Процентный 4" xfId="782"/>
    <cellStyle name="Процентный 4 2" xfId="783"/>
    <cellStyle name="Процентный 4 2 2" xfId="784"/>
    <cellStyle name="Процентный 4 3" xfId="785"/>
    <cellStyle name="Процентный 5" xfId="786"/>
    <cellStyle name="Процентный 6" xfId="787"/>
    <cellStyle name="Процентный 6 2" xfId="788"/>
    <cellStyle name="Процентный 6 2 2" xfId="789"/>
    <cellStyle name="Процентный 6 2 3" xfId="790"/>
    <cellStyle name="Процентный 6 3" xfId="791"/>
    <cellStyle name="Процентный 6 4" xfId="792"/>
    <cellStyle name="Процентный 7" xfId="793"/>
    <cellStyle name="Процентный 7 2" xfId="794"/>
    <cellStyle name="Процентный 7 3" xfId="795"/>
    <cellStyle name="Связанная ячейка 2" xfId="796"/>
    <cellStyle name="Связанная ячейка 2 2" xfId="797"/>
    <cellStyle name="Связанная ячейка 2 2 2" xfId="798"/>
    <cellStyle name="Связанная ячейка 2 3" xfId="799"/>
    <cellStyle name="Связанная ячейка 3" xfId="800"/>
    <cellStyle name="Стиль 1" xfId="801"/>
    <cellStyle name="Стиль 1 2" xfId="802"/>
    <cellStyle name="Стиль 1 2 2" xfId="803"/>
    <cellStyle name="Стиль 1 3" xfId="804"/>
    <cellStyle name="Стиль 1 3 2" xfId="805"/>
    <cellStyle name="Стиль 1 4" xfId="806"/>
    <cellStyle name="Стиль 1 5" xfId="807"/>
    <cellStyle name="Стиль 1_1.2 ХЭС" xfId="808"/>
    <cellStyle name="Текст предупреждения 2" xfId="809"/>
    <cellStyle name="Текст предупреждения 2 2" xfId="810"/>
    <cellStyle name="Текст предупреждения 2 2 2" xfId="811"/>
    <cellStyle name="Текст предупреждения 2 3" xfId="812"/>
    <cellStyle name="Текст предупреждения 3" xfId="813"/>
    <cellStyle name="Текст предупреждения 3 2" xfId="814"/>
    <cellStyle name="Финансовый 10" xfId="815"/>
    <cellStyle name="Финансовый 11" xfId="816"/>
    <cellStyle name="Финансовый 2" xfId="817"/>
    <cellStyle name="Финансовый 2 10" xfId="818"/>
    <cellStyle name="Финансовый 2 11" xfId="819"/>
    <cellStyle name="Финансовый 2 12" xfId="820"/>
    <cellStyle name="Финансовый 2 2" xfId="821"/>
    <cellStyle name="Финансовый 2 2 2" xfId="822"/>
    <cellStyle name="Финансовый 2 2 2 2" xfId="823"/>
    <cellStyle name="Финансовый 2 2 2 2 2" xfId="824"/>
    <cellStyle name="Финансовый 2 2 3" xfId="825"/>
    <cellStyle name="Финансовый 2 3" xfId="826"/>
    <cellStyle name="Финансовый 2 3 2" xfId="827"/>
    <cellStyle name="Финансовый 2 3 3" xfId="828"/>
    <cellStyle name="Финансовый 2 4" xfId="829"/>
    <cellStyle name="Финансовый 2 5" xfId="830"/>
    <cellStyle name="Финансовый 2 6" xfId="831"/>
    <cellStyle name="Финансовый 2 7" xfId="832"/>
    <cellStyle name="Финансовый 2 7 2" xfId="833"/>
    <cellStyle name="Финансовый 2 7 2 2" xfId="834"/>
    <cellStyle name="Финансовый 2 7 2 3" xfId="835"/>
    <cellStyle name="Финансовый 2 7 3" xfId="836"/>
    <cellStyle name="Финансовый 2 7 4" xfId="837"/>
    <cellStyle name="Финансовый 2 8" xfId="838"/>
    <cellStyle name="Финансовый 2 8 2" xfId="839"/>
    <cellStyle name="Финансовый 2 8 3" xfId="840"/>
    <cellStyle name="Финансовый 2 9" xfId="841"/>
    <cellStyle name="Финансовый 2 9 2" xfId="842"/>
    <cellStyle name="Финансовый 2 9 3" xfId="843"/>
    <cellStyle name="Финансовый 3" xfId="844"/>
    <cellStyle name="Финансовый 3 2" xfId="845"/>
    <cellStyle name="Финансовый 3 2 2" xfId="846"/>
    <cellStyle name="Финансовый 3 2 2 2" xfId="847"/>
    <cellStyle name="Финансовый 3 2 2 2 2" xfId="848"/>
    <cellStyle name="Финансовый 3 2 2 2 3" xfId="849"/>
    <cellStyle name="Финансовый 3 2 2 2 3 2" xfId="850"/>
    <cellStyle name="Финансовый 3 2 2 2 3 2 2" xfId="851"/>
    <cellStyle name="Финансовый 3 2 2 2 3 2 3" xfId="852"/>
    <cellStyle name="Финансовый 3 2 2 2 3 3" xfId="853"/>
    <cellStyle name="Финансовый 3 2 2 2 3 4" xfId="854"/>
    <cellStyle name="Финансовый 3 2 2 3" xfId="855"/>
    <cellStyle name="Финансовый 3 2 2 4" xfId="856"/>
    <cellStyle name="Финансовый 3 2 2 4 2" xfId="857"/>
    <cellStyle name="Финансовый 3 2 2 4 2 2" xfId="858"/>
    <cellStyle name="Финансовый 3 2 2 4 2 3" xfId="859"/>
    <cellStyle name="Финансовый 3 2 2 4 3" xfId="860"/>
    <cellStyle name="Финансовый 3 2 2 4 4" xfId="861"/>
    <cellStyle name="Финансовый 3 2 3" xfId="862"/>
    <cellStyle name="Финансовый 3 2 3 2" xfId="863"/>
    <cellStyle name="Финансовый 3 2 3 3" xfId="864"/>
    <cellStyle name="Финансовый 3 2 3 3 2" xfId="865"/>
    <cellStyle name="Финансовый 3 2 3 3 2 2" xfId="866"/>
    <cellStyle name="Финансовый 3 2 3 3 2 3" xfId="867"/>
    <cellStyle name="Финансовый 3 2 3 3 3" xfId="868"/>
    <cellStyle name="Финансовый 3 2 3 3 4" xfId="869"/>
    <cellStyle name="Финансовый 3 2 4" xfId="870"/>
    <cellStyle name="Финансовый 3 3" xfId="871"/>
    <cellStyle name="Финансовый 3 3 2" xfId="872"/>
    <cellStyle name="Финансовый 3 3 2 2" xfId="873"/>
    <cellStyle name="Финансовый 3 3 2 3" xfId="874"/>
    <cellStyle name="Финансовый 3 3 2 3 2" xfId="875"/>
    <cellStyle name="Финансовый 3 3 2 3 2 2" xfId="876"/>
    <cellStyle name="Финансовый 3 3 2 3 2 3" xfId="877"/>
    <cellStyle name="Финансовый 3 3 2 3 3" xfId="878"/>
    <cellStyle name="Финансовый 3 3 2 3 4" xfId="879"/>
    <cellStyle name="Финансовый 3 3 3" xfId="880"/>
    <cellStyle name="Финансовый 3 3 4" xfId="881"/>
    <cellStyle name="Финансовый 3 3 4 2" xfId="882"/>
    <cellStyle name="Финансовый 3 3 4 2 2" xfId="883"/>
    <cellStyle name="Финансовый 3 3 4 2 3" xfId="884"/>
    <cellStyle name="Финансовый 3 3 4 3" xfId="885"/>
    <cellStyle name="Финансовый 3 3 4 4" xfId="886"/>
    <cellStyle name="Финансовый 3 4" xfId="887"/>
    <cellStyle name="Финансовый 3 4 2" xfId="888"/>
    <cellStyle name="Финансовый 3 4 3" xfId="889"/>
    <cellStyle name="Финансовый 3 4 3 2" xfId="890"/>
    <cellStyle name="Финансовый 3 4 3 2 2" xfId="891"/>
    <cellStyle name="Финансовый 3 4 3 2 3" xfId="892"/>
    <cellStyle name="Финансовый 3 4 3 3" xfId="893"/>
    <cellStyle name="Финансовый 3 4 3 4" xfId="894"/>
    <cellStyle name="Финансовый 3 5" xfId="895"/>
    <cellStyle name="Финансовый 3 6" xfId="896"/>
    <cellStyle name="Финансовый 3 6 2" xfId="897"/>
    <cellStyle name="Финансовый 3 6 3" xfId="898"/>
    <cellStyle name="Финансовый 3 7" xfId="899"/>
    <cellStyle name="Финансовый 3 8" xfId="900"/>
    <cellStyle name="Финансовый 3 9" xfId="901"/>
    <cellStyle name="Финансовый 4" xfId="902"/>
    <cellStyle name="Финансовый 4 2" xfId="903"/>
    <cellStyle name="Финансовый 4 3" xfId="904"/>
    <cellStyle name="Финансовый 4 4" xfId="905"/>
    <cellStyle name="Финансовый 4 4 2" xfId="906"/>
    <cellStyle name="Финансовый 4 4 2 2" xfId="907"/>
    <cellStyle name="Финансовый 4 4 3" xfId="908"/>
    <cellStyle name="Финансовый 4 4 3 2" xfId="909"/>
    <cellStyle name="Финансовый 4 4 3 3" xfId="910"/>
    <cellStyle name="Финансовый 4 4 4" xfId="911"/>
    <cellStyle name="Финансовый 4 4 4 2" xfId="912"/>
    <cellStyle name="Финансовый 4 4 4 3" xfId="913"/>
    <cellStyle name="Финансовый 4 4 5" xfId="914"/>
    <cellStyle name="Финансовый 4 4 6" xfId="915"/>
    <cellStyle name="Финансовый 4 5" xfId="916"/>
    <cellStyle name="Финансовый 4 6" xfId="917"/>
    <cellStyle name="Финансовый 4 6 2" xfId="918"/>
    <cellStyle name="Финансовый 4 6 3" xfId="919"/>
    <cellStyle name="Финансовый 5" xfId="920"/>
    <cellStyle name="Финансовый 5 2" xfId="921"/>
    <cellStyle name="Финансовый 6" xfId="922"/>
    <cellStyle name="Финансовый 6 2" xfId="923"/>
    <cellStyle name="Финансовый 6 2 2" xfId="924"/>
    <cellStyle name="Финансовый 6 2 3" xfId="925"/>
    <cellStyle name="Финансовый 6 3" xfId="926"/>
    <cellStyle name="Финансовый 6 3 2" xfId="927"/>
    <cellStyle name="Финансовый 6 3 3" xfId="928"/>
    <cellStyle name="Финансовый 6 4" xfId="929"/>
    <cellStyle name="Финансовый 6 5" xfId="930"/>
    <cellStyle name="Финансовый 7" xfId="931"/>
    <cellStyle name="Финансовый 7 2" xfId="932"/>
    <cellStyle name="Финансовый 7 3" xfId="933"/>
    <cellStyle name="Финансовый 7 3 2" xfId="934"/>
    <cellStyle name="Финансовый 7 3 2 2" xfId="935"/>
    <cellStyle name="Финансовый 7 3 2 3" xfId="936"/>
    <cellStyle name="Финансовый 7 3 3" xfId="937"/>
    <cellStyle name="Финансовый 7 3 3 2" xfId="938"/>
    <cellStyle name="Финансовый 7 3 3 3" xfId="939"/>
    <cellStyle name="Финансовый 7 3 4" xfId="940"/>
    <cellStyle name="Финансовый 7 3 5" xfId="941"/>
    <cellStyle name="Финансовый 8" xfId="942"/>
    <cellStyle name="Финансовый 8 2" xfId="943"/>
    <cellStyle name="Финансовый 8 3" xfId="944"/>
    <cellStyle name="Финансовый 9" xfId="945"/>
    <cellStyle name="Формула" xfId="946"/>
    <cellStyle name="Хороший 2" xfId="947"/>
    <cellStyle name="Хороший 2 2" xfId="948"/>
    <cellStyle name="Хороший 2 2 2" xfId="949"/>
    <cellStyle name="Хороший 2 3" xfId="950"/>
    <cellStyle name="Хороший 3" xfId="951"/>
  </cellStyles>
  <dxfs count="36">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60606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externalLink" Target="externalLinks/externalLink8.xml"/><Relationship Id="rId24" Type="http://schemas.openxmlformats.org/officeDocument/2006/relationships/externalLink" Target="externalLinks/externalLink9.xml"/><Relationship Id="rId25" Type="http://schemas.openxmlformats.org/officeDocument/2006/relationships/externalLink" Target="externalLinks/externalLink10.xml"/><Relationship Id="rId26" Type="http://schemas.openxmlformats.org/officeDocument/2006/relationships/externalLink" Target="externalLinks/externalLink11.xml"/><Relationship Id="rId27" Type="http://schemas.openxmlformats.org/officeDocument/2006/relationships/externalLink" Target="externalLinks/externalLink12.xml"/><Relationship Id="rId28" Type="http://schemas.openxmlformats.org/officeDocument/2006/relationships/externalLink" Target="externalLinks/externalLink13.xml"/><Relationship Id="rId29" Type="http://schemas.openxmlformats.org/officeDocument/2006/relationships/externalLink" Target="externalLinks/externalLink14.xml"/><Relationship Id="rId30" Type="http://schemas.openxmlformats.org/officeDocument/2006/relationships/externalLink" Target="externalLinks/externalLink15.xml"/><Relationship Id="rId3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s/&#1054;&#1073;&#1084;&#1077;&#1085;/DOCUME~1/fin8/LOCALS~1/Temp/Rar$DI00.016/30.11.09_&#1048;&#1055;%207,&#1086;&#1094;&#1077;&#1085;&#1082;&#1072;%2011,%20&#1054;&#1056;&#1045;&#1061;%200%20&#1075;&#1086;&#1076;%20&#1090;&#1072;&#1088;&#1080;&#1092;%208,5%2525_&#1060;&#1054;.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Asu/sui/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Asu/sui/DOCUME~1/fin8/LOCALS~1/Temp/Rar$DI00.578/30.11.09_&#1048;&#1055;%207,&#1086;&#1094;&#1077;&#1085;&#1082;&#1072;%2011,%20&#1054;&#1056;&#1045;&#1061;%200%20&#1075;&#1086;&#1076;%20&#1090;&#1072;&#1088;&#1080;&#1092;%208,5%2525_&#1060;&#1054;.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Fs/&#1054;&#1073;&#1084;&#1077;&#1085;/DOCUME~1/fin8/LOCALS~1/Temp/Rar$DI00.578/30.11.09_&#1048;&#1055;%207,&#1086;&#1094;&#1077;&#1085;&#1082;&#1072;%2011,%20&#1054;&#1056;&#1045;&#1061;%200%20&#1075;&#1086;&#1076;%20&#1090;&#1072;&#1088;&#1080;&#1092;%208,5%2525_&#1060;&#1054;.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10.99.253.28/Files/Users/usenko_ov/AppData/Local/Microsoft/Windows/Temporary%20Internet%20Files/Content.Outlook/T23L7XUU/1.XLSX!&#1056;&#1072;&#1073;&#1086;&#1095;&#1080;&#1081;%20&#1083;&#1080;&#1089;&#1090;!"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rsk.ru/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amur.drsk.ru/shared/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Balobanov/plan-99/P-99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 val="Карточка"/>
      <sheetName val="ф1 инвалюта"/>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эл ст"/>
      <sheetName val="ýë ñò"/>
      <sheetName val="Лист13"/>
      <sheetName val="даты"/>
      <sheetName val="СписочнаяЧисленность"/>
      <sheetName val="Справочники"/>
      <sheetName val="расшифровка"/>
      <sheetName val="1997"/>
      <sheetName val="1998"/>
      <sheetName val="Аморт_осн"/>
      <sheetName val="MAIN"/>
      <sheetName val="Прил_9"/>
      <sheetName val="SHPZ"/>
      <sheetName val="P-99b"/>
      <sheetName val="Лист"/>
      <sheetName val="Параметры"/>
      <sheetName val="навигация"/>
      <sheetName val="Производство электроэнергии"/>
      <sheetName val="структура"/>
      <sheetName val="Т11"/>
      <sheetName val="Т19.1"/>
      <sheetName val="Т1"/>
      <sheetName val="Т2"/>
      <sheetName val="Т3"/>
      <sheetName val="Т6"/>
      <sheetName val="Т7"/>
      <sheetName val="Т8"/>
      <sheetName val="Ш_Передача_ЭЭ"/>
      <sheetName val="1.411.1"/>
      <sheetName val="ИПР ф.24"/>
      <sheetName val="ИП09"/>
      <sheetName val="15.э"/>
      <sheetName val="Детализация"/>
      <sheetName val="Справочник затрат_СБ"/>
      <sheetName val="Заголовок"/>
      <sheetName val="перекрестка"/>
      <sheetName val="16"/>
      <sheetName val="18.2"/>
      <sheetName val="4"/>
      <sheetName val="6"/>
      <sheetName val="27"/>
      <sheetName val="29"/>
      <sheetName val="20"/>
      <sheetName val="21"/>
      <sheetName val="23"/>
      <sheetName val="25"/>
      <sheetName val="26"/>
      <sheetName val="28"/>
      <sheetName val="19"/>
      <sheetName val="22"/>
      <sheetName val="24"/>
      <sheetName val="t_Настройки"/>
      <sheetName val="Ввод параметров"/>
      <sheetName val="УФ-28"/>
      <sheetName val="УЗ-10"/>
      <sheetName val="Баланс"/>
      <sheetName val="ОПиУ"/>
      <sheetName val="Лизинг"/>
      <sheetName val="общие сведения"/>
      <sheetName val="Пер-Вл"/>
      <sheetName val="РБП"/>
      <sheetName val="Source"/>
      <sheetName val="Месяц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3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0" activeCellId="0" sqref="C2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5.85"/>
    <col collapsed="false" customWidth="true" hidden="false" outlineLevel="0" max="3" min="3" style="1" width="80.85"/>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false" outlineLevel="0" collapsed="false">
      <c r="A1" s="2" t="s">
        <v>0</v>
      </c>
      <c r="B1" s="2"/>
      <c r="C1" s="2"/>
      <c r="D1" s="3"/>
      <c r="E1" s="3"/>
      <c r="F1" s="3"/>
      <c r="G1" s="3"/>
      <c r="H1" s="3"/>
      <c r="I1" s="3"/>
      <c r="J1" s="3"/>
    </row>
    <row r="2" s="4" customFormat="true" ht="18.75" hidden="false" customHeight="false" outlineLevel="0" collapsed="false">
      <c r="A2" s="5"/>
      <c r="F2" s="6"/>
      <c r="G2" s="6"/>
      <c r="H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c r="U3" s="9"/>
      <c r="V3" s="9"/>
    </row>
    <row r="4" s="4" customFormat="true" ht="18.75" hidden="false" customHeight="false" outlineLevel="0" collapsed="false">
      <c r="A4" s="10"/>
      <c r="B4" s="10"/>
      <c r="C4" s="10"/>
      <c r="D4" s="11"/>
      <c r="E4" s="11"/>
      <c r="F4" s="11"/>
      <c r="G4" s="11"/>
      <c r="H4" s="11"/>
      <c r="I4" s="9"/>
      <c r="J4" s="9"/>
      <c r="K4" s="9"/>
      <c r="L4" s="9"/>
      <c r="M4" s="9"/>
      <c r="N4" s="9"/>
      <c r="O4" s="9"/>
      <c r="P4" s="9"/>
      <c r="Q4" s="9"/>
      <c r="R4" s="9"/>
      <c r="S4" s="9"/>
      <c r="T4" s="9"/>
      <c r="U4" s="9"/>
      <c r="V4" s="9"/>
    </row>
    <row r="5" s="4" customFormat="true" ht="18.75" hidden="false" customHeight="false" outlineLevel="0" collapsed="false">
      <c r="A5" s="12" t="s">
        <v>2</v>
      </c>
      <c r="B5" s="12"/>
      <c r="C5" s="12"/>
      <c r="D5" s="13"/>
      <c r="E5" s="13"/>
      <c r="F5" s="13"/>
      <c r="G5" s="13"/>
      <c r="H5" s="13"/>
      <c r="I5" s="9"/>
      <c r="J5" s="9"/>
      <c r="K5" s="9"/>
      <c r="L5" s="9"/>
      <c r="M5" s="9"/>
      <c r="N5" s="9"/>
      <c r="O5" s="9"/>
      <c r="P5" s="9"/>
      <c r="Q5" s="9"/>
      <c r="R5" s="9"/>
      <c r="S5" s="9"/>
      <c r="T5" s="9"/>
      <c r="U5" s="9"/>
      <c r="V5" s="9"/>
    </row>
    <row r="6" s="4" customFormat="true" ht="18.75" hidden="false" customHeight="false" outlineLevel="0" collapsed="false">
      <c r="A6" s="14" t="s">
        <v>3</v>
      </c>
      <c r="B6" s="14"/>
      <c r="C6" s="14"/>
      <c r="D6" s="15"/>
      <c r="E6" s="15"/>
      <c r="F6" s="15"/>
      <c r="G6" s="15"/>
      <c r="H6" s="15"/>
      <c r="I6" s="9"/>
      <c r="J6" s="9"/>
      <c r="K6" s="9"/>
      <c r="L6" s="9"/>
      <c r="M6" s="9"/>
      <c r="N6" s="9"/>
      <c r="O6" s="9"/>
      <c r="P6" s="9"/>
      <c r="Q6" s="9"/>
      <c r="R6" s="9"/>
      <c r="S6" s="9"/>
      <c r="T6" s="9"/>
      <c r="U6" s="9"/>
      <c r="V6" s="9"/>
    </row>
    <row r="7" s="4" customFormat="true" ht="18.75" hidden="false" customHeight="false" outlineLevel="0" collapsed="false">
      <c r="A7" s="10"/>
      <c r="B7" s="10"/>
      <c r="C7" s="10"/>
      <c r="D7" s="11"/>
      <c r="E7" s="11"/>
      <c r="F7" s="11"/>
      <c r="G7" s="11"/>
      <c r="H7" s="11"/>
      <c r="I7" s="9"/>
      <c r="J7" s="9"/>
      <c r="K7" s="9"/>
      <c r="L7" s="9"/>
      <c r="M7" s="9"/>
      <c r="N7" s="9"/>
      <c r="O7" s="9"/>
      <c r="P7" s="9"/>
      <c r="Q7" s="9"/>
      <c r="R7" s="9"/>
      <c r="S7" s="9"/>
      <c r="T7" s="9"/>
      <c r="U7" s="9"/>
      <c r="V7" s="9"/>
    </row>
    <row r="8" s="4" customFormat="true" ht="18.75" hidden="false" customHeight="false" outlineLevel="0" collapsed="false">
      <c r="A8" s="16" t="s">
        <v>4</v>
      </c>
      <c r="B8" s="16"/>
      <c r="C8" s="16"/>
      <c r="D8" s="13"/>
      <c r="E8" s="13"/>
      <c r="F8" s="13"/>
      <c r="G8" s="13"/>
      <c r="H8" s="13"/>
      <c r="I8" s="9"/>
      <c r="J8" s="9"/>
      <c r="K8" s="9"/>
      <c r="L8" s="9"/>
      <c r="M8" s="9"/>
      <c r="N8" s="9"/>
      <c r="O8" s="9"/>
      <c r="P8" s="9"/>
      <c r="Q8" s="9"/>
      <c r="R8" s="9"/>
      <c r="S8" s="9"/>
      <c r="T8" s="9"/>
      <c r="U8" s="9"/>
      <c r="V8" s="9"/>
    </row>
    <row r="9" s="4" customFormat="true" ht="18.75" hidden="false" customHeight="false" outlineLevel="0" collapsed="false">
      <c r="A9" s="14" t="s">
        <v>5</v>
      </c>
      <c r="B9" s="14"/>
      <c r="C9" s="14"/>
      <c r="D9" s="15"/>
      <c r="E9" s="15"/>
      <c r="F9" s="15"/>
      <c r="G9" s="15"/>
      <c r="H9" s="15"/>
      <c r="I9" s="9"/>
      <c r="J9" s="9"/>
      <c r="K9" s="9"/>
      <c r="L9" s="9"/>
      <c r="M9" s="9"/>
      <c r="N9" s="9"/>
      <c r="O9" s="9"/>
      <c r="P9" s="9"/>
      <c r="Q9" s="9"/>
      <c r="R9" s="9"/>
      <c r="S9" s="9"/>
      <c r="T9" s="9"/>
      <c r="U9" s="9"/>
      <c r="V9" s="9"/>
    </row>
    <row r="10" s="19" customFormat="true" ht="18.75" hidden="false" customHeight="false" outlineLevel="0" collapsed="false">
      <c r="A10" s="17"/>
      <c r="B10" s="17"/>
      <c r="C10" s="17"/>
      <c r="D10" s="18"/>
      <c r="E10" s="18"/>
      <c r="F10" s="18"/>
      <c r="G10" s="18"/>
      <c r="H10" s="18"/>
      <c r="I10" s="18"/>
      <c r="J10" s="18"/>
      <c r="K10" s="18"/>
      <c r="L10" s="18"/>
      <c r="M10" s="18"/>
      <c r="N10" s="18"/>
      <c r="O10" s="18"/>
      <c r="P10" s="18"/>
      <c r="Q10" s="18"/>
      <c r="R10" s="18"/>
      <c r="S10" s="18"/>
      <c r="T10" s="18"/>
      <c r="U10" s="18"/>
      <c r="V10" s="18"/>
    </row>
    <row r="11" s="22" customFormat="true" ht="41.25" hidden="false" customHeight="true" outlineLevel="0" collapsed="false">
      <c r="A11" s="20" t="s">
        <v>6</v>
      </c>
      <c r="B11" s="20"/>
      <c r="C11" s="20"/>
      <c r="D11" s="21"/>
      <c r="E11" s="21"/>
      <c r="F11" s="21"/>
      <c r="G11" s="21"/>
      <c r="H11" s="21"/>
      <c r="I11" s="21"/>
      <c r="J11" s="21"/>
      <c r="K11" s="21"/>
      <c r="L11" s="21"/>
      <c r="M11" s="21"/>
      <c r="N11" s="21"/>
      <c r="O11" s="21"/>
      <c r="P11" s="21"/>
      <c r="Q11" s="21"/>
      <c r="R11" s="21"/>
      <c r="S11" s="21"/>
      <c r="T11" s="21"/>
      <c r="U11" s="21"/>
      <c r="V11" s="21"/>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c r="U12" s="15"/>
      <c r="V12" s="15"/>
    </row>
    <row r="13" s="23" customFormat="true" ht="18.75" hidden="false" customHeight="false" outlineLevel="0" collapsed="false">
      <c r="A13" s="24"/>
      <c r="B13" s="24"/>
      <c r="C13" s="24"/>
      <c r="D13" s="25"/>
      <c r="E13" s="25"/>
      <c r="F13" s="25"/>
      <c r="G13" s="25"/>
      <c r="H13" s="25"/>
      <c r="I13" s="25"/>
      <c r="J13" s="25"/>
      <c r="K13" s="25"/>
      <c r="L13" s="25"/>
      <c r="M13" s="25"/>
      <c r="N13" s="25"/>
      <c r="O13" s="25"/>
      <c r="P13" s="25"/>
      <c r="Q13" s="25"/>
      <c r="R13" s="25"/>
      <c r="S13" s="25"/>
    </row>
    <row r="14" s="23" customFormat="true" ht="15" hidden="false" customHeight="true" outlineLevel="0" collapsed="false">
      <c r="A14" s="26" t="s">
        <v>8</v>
      </c>
      <c r="B14" s="26"/>
      <c r="C14" s="26"/>
      <c r="D14" s="27"/>
      <c r="E14" s="27"/>
      <c r="F14" s="27"/>
      <c r="G14" s="27"/>
      <c r="H14" s="27"/>
      <c r="I14" s="27"/>
      <c r="J14" s="27"/>
      <c r="K14" s="27"/>
      <c r="L14" s="27"/>
      <c r="M14" s="27"/>
      <c r="N14" s="27"/>
      <c r="O14" s="27"/>
      <c r="P14" s="27"/>
      <c r="Q14" s="27"/>
      <c r="R14" s="27"/>
      <c r="S14" s="27"/>
      <c r="T14" s="27"/>
      <c r="U14" s="27"/>
      <c r="V14" s="27"/>
    </row>
    <row r="15" s="23" customFormat="true" ht="15" hidden="false" customHeight="true" outlineLevel="0" collapsed="false">
      <c r="A15" s="15"/>
      <c r="B15" s="15"/>
      <c r="C15" s="15"/>
      <c r="D15" s="15"/>
      <c r="E15" s="15"/>
      <c r="F15" s="15"/>
      <c r="G15" s="15"/>
      <c r="H15" s="15"/>
      <c r="I15" s="25"/>
      <c r="J15" s="25"/>
      <c r="K15" s="25"/>
      <c r="L15" s="25"/>
      <c r="M15" s="25"/>
      <c r="N15" s="25"/>
      <c r="O15" s="25"/>
      <c r="P15" s="25"/>
      <c r="Q15" s="25"/>
      <c r="R15" s="25"/>
      <c r="S15" s="25"/>
    </row>
    <row r="16" s="23" customFormat="true" ht="39.75" hidden="false" customHeight="true" outlineLevel="0" collapsed="false">
      <c r="A16" s="28" t="s">
        <v>9</v>
      </c>
      <c r="B16" s="29" t="s">
        <v>10</v>
      </c>
      <c r="C16" s="30" t="s">
        <v>11</v>
      </c>
      <c r="D16" s="31"/>
      <c r="E16" s="31"/>
      <c r="F16" s="31"/>
      <c r="G16" s="31"/>
      <c r="H16" s="31"/>
      <c r="I16" s="32"/>
      <c r="J16" s="32"/>
      <c r="K16" s="32"/>
      <c r="L16" s="32"/>
      <c r="M16" s="32"/>
      <c r="N16" s="32"/>
      <c r="O16" s="32"/>
      <c r="P16" s="32"/>
      <c r="Q16" s="32"/>
      <c r="R16" s="32"/>
      <c r="S16" s="32"/>
      <c r="T16" s="33"/>
      <c r="U16" s="33"/>
      <c r="V16" s="33"/>
    </row>
    <row r="17" s="23" customFormat="true" ht="16.5" hidden="false" customHeight="true" outlineLevel="0" collapsed="false">
      <c r="A17" s="34" t="n">
        <v>1</v>
      </c>
      <c r="B17" s="35" t="n">
        <v>2</v>
      </c>
      <c r="C17" s="36" t="n">
        <v>3</v>
      </c>
      <c r="D17" s="31"/>
      <c r="E17" s="31"/>
      <c r="F17" s="31"/>
      <c r="G17" s="31"/>
      <c r="H17" s="31"/>
      <c r="I17" s="32"/>
      <c r="J17" s="32"/>
      <c r="K17" s="32"/>
      <c r="L17" s="32"/>
      <c r="M17" s="32"/>
      <c r="N17" s="32"/>
      <c r="O17" s="32"/>
      <c r="P17" s="32"/>
      <c r="Q17" s="32"/>
      <c r="R17" s="32"/>
      <c r="S17" s="32"/>
      <c r="T17" s="33"/>
      <c r="U17" s="33"/>
      <c r="V17" s="33"/>
    </row>
    <row r="18" s="23" customFormat="true" ht="31.5" hidden="false" customHeight="true" outlineLevel="0" collapsed="false">
      <c r="A18" s="37" t="s">
        <v>12</v>
      </c>
      <c r="B18" s="38" t="s">
        <v>13</v>
      </c>
      <c r="C18" s="39" t="s">
        <v>14</v>
      </c>
      <c r="D18" s="31"/>
      <c r="E18" s="31"/>
      <c r="F18" s="31"/>
      <c r="G18" s="31"/>
      <c r="H18" s="31"/>
      <c r="I18" s="32"/>
      <c r="J18" s="32"/>
      <c r="K18" s="32"/>
      <c r="L18" s="32"/>
      <c r="M18" s="32"/>
      <c r="N18" s="32"/>
      <c r="O18" s="32"/>
      <c r="P18" s="32"/>
      <c r="Q18" s="32"/>
      <c r="R18" s="32"/>
      <c r="S18" s="32"/>
      <c r="T18" s="33"/>
      <c r="U18" s="33"/>
      <c r="V18" s="33"/>
    </row>
    <row r="19" s="23" customFormat="true" ht="33" hidden="false" customHeight="false" outlineLevel="0" collapsed="false">
      <c r="A19" s="40" t="s">
        <v>15</v>
      </c>
      <c r="B19" s="41" t="s">
        <v>16</v>
      </c>
      <c r="C19" s="42" t="s">
        <v>17</v>
      </c>
      <c r="D19" s="31"/>
      <c r="E19" s="31"/>
      <c r="F19" s="31"/>
      <c r="G19" s="31"/>
      <c r="H19" s="31"/>
      <c r="I19" s="32"/>
      <c r="J19" s="32"/>
      <c r="K19" s="32"/>
      <c r="L19" s="32"/>
      <c r="M19" s="32"/>
      <c r="N19" s="32"/>
      <c r="O19" s="32"/>
      <c r="P19" s="32"/>
      <c r="Q19" s="32"/>
      <c r="R19" s="32"/>
      <c r="S19" s="32"/>
      <c r="T19" s="33"/>
      <c r="U19" s="33"/>
      <c r="V19" s="33"/>
    </row>
    <row r="20" s="22" customFormat="true" ht="49.5" hidden="false" customHeight="false" outlineLevel="0" collapsed="false">
      <c r="A20" s="43" t="s">
        <v>18</v>
      </c>
      <c r="B20" s="44" t="s">
        <v>19</v>
      </c>
      <c r="C20" s="45" t="s">
        <v>20</v>
      </c>
      <c r="D20" s="46"/>
      <c r="E20" s="46"/>
      <c r="F20" s="46"/>
      <c r="G20" s="46"/>
      <c r="H20" s="47"/>
      <c r="I20" s="47"/>
      <c r="J20" s="47"/>
      <c r="K20" s="47"/>
      <c r="L20" s="47"/>
      <c r="M20" s="47"/>
      <c r="N20" s="47"/>
      <c r="O20" s="47"/>
      <c r="P20" s="47"/>
      <c r="Q20" s="47"/>
      <c r="R20" s="47"/>
      <c r="S20" s="48"/>
      <c r="T20" s="48"/>
      <c r="U20" s="48"/>
      <c r="V20" s="48"/>
    </row>
    <row r="21" s="22" customFormat="true" ht="33" hidden="false" customHeight="false" outlineLevel="0" collapsed="false">
      <c r="A21" s="43" t="s">
        <v>21</v>
      </c>
      <c r="B21" s="44" t="s">
        <v>22</v>
      </c>
      <c r="C21" s="49" t="s">
        <v>23</v>
      </c>
      <c r="D21" s="46"/>
      <c r="E21" s="46"/>
      <c r="F21" s="46"/>
      <c r="G21" s="46"/>
      <c r="H21" s="47"/>
      <c r="I21" s="47"/>
      <c r="J21" s="47"/>
      <c r="K21" s="47"/>
      <c r="L21" s="47"/>
      <c r="M21" s="47"/>
      <c r="N21" s="47"/>
      <c r="O21" s="47"/>
      <c r="P21" s="47"/>
      <c r="Q21" s="47"/>
      <c r="R21" s="47"/>
      <c r="S21" s="48"/>
      <c r="T21" s="48"/>
      <c r="U21" s="48"/>
      <c r="V21" s="48"/>
    </row>
    <row r="22" s="22" customFormat="true" ht="33" hidden="false" customHeight="false" outlineLevel="0" collapsed="false">
      <c r="A22" s="43" t="s">
        <v>24</v>
      </c>
      <c r="B22" s="44" t="s">
        <v>25</v>
      </c>
      <c r="C22" s="49" t="s">
        <v>26</v>
      </c>
      <c r="D22" s="46"/>
      <c r="E22" s="46"/>
      <c r="F22" s="46"/>
      <c r="G22" s="46"/>
      <c r="H22" s="47"/>
      <c r="I22" s="47"/>
      <c r="J22" s="47"/>
      <c r="K22" s="47"/>
      <c r="L22" s="47"/>
      <c r="M22" s="47"/>
      <c r="N22" s="47"/>
      <c r="O22" s="47"/>
      <c r="P22" s="47"/>
      <c r="Q22" s="47"/>
      <c r="R22" s="47"/>
      <c r="S22" s="48"/>
      <c r="T22" s="48"/>
      <c r="U22" s="48"/>
      <c r="V22" s="48"/>
    </row>
    <row r="23" s="22" customFormat="true" ht="18.75" hidden="false" customHeight="false" outlineLevel="0" collapsed="false">
      <c r="A23" s="43" t="s">
        <v>27</v>
      </c>
      <c r="B23" s="44" t="s">
        <v>28</v>
      </c>
      <c r="C23" s="45" t="s">
        <v>29</v>
      </c>
      <c r="D23" s="46"/>
      <c r="E23" s="46"/>
      <c r="F23" s="46"/>
      <c r="G23" s="46"/>
      <c r="H23" s="47"/>
      <c r="I23" s="47"/>
      <c r="J23" s="47"/>
      <c r="K23" s="47"/>
      <c r="L23" s="47"/>
      <c r="M23" s="47"/>
      <c r="N23" s="47"/>
      <c r="O23" s="47"/>
      <c r="P23" s="47"/>
      <c r="Q23" s="47"/>
      <c r="R23" s="47"/>
      <c r="S23" s="48"/>
      <c r="T23" s="48"/>
      <c r="U23" s="48"/>
      <c r="V23" s="48"/>
    </row>
    <row r="24" s="22" customFormat="true" ht="33" hidden="false" customHeight="false" outlineLevel="0" collapsed="false">
      <c r="A24" s="43" t="s">
        <v>30</v>
      </c>
      <c r="B24" s="44" t="s">
        <v>31</v>
      </c>
      <c r="C24" s="45" t="s">
        <v>29</v>
      </c>
      <c r="D24" s="46"/>
      <c r="E24" s="46"/>
      <c r="F24" s="46"/>
      <c r="G24" s="46"/>
      <c r="H24" s="47"/>
      <c r="I24" s="47"/>
      <c r="J24" s="47"/>
      <c r="K24" s="47"/>
      <c r="L24" s="47"/>
      <c r="M24" s="47"/>
      <c r="N24" s="47"/>
      <c r="O24" s="47"/>
      <c r="P24" s="47"/>
      <c r="Q24" s="47"/>
      <c r="R24" s="47"/>
      <c r="S24" s="48"/>
      <c r="T24" s="48"/>
      <c r="U24" s="48"/>
      <c r="V24" s="48"/>
    </row>
    <row r="25" s="22" customFormat="true" ht="33" hidden="false" customHeight="false" outlineLevel="0" collapsed="false">
      <c r="A25" s="43" t="s">
        <v>32</v>
      </c>
      <c r="B25" s="44" t="s">
        <v>33</v>
      </c>
      <c r="C25" s="45" t="s">
        <v>29</v>
      </c>
      <c r="D25" s="46"/>
      <c r="E25" s="46"/>
      <c r="F25" s="46"/>
      <c r="G25" s="46"/>
      <c r="H25" s="47"/>
      <c r="I25" s="47"/>
      <c r="J25" s="47"/>
      <c r="K25" s="47"/>
      <c r="L25" s="47"/>
      <c r="M25" s="47"/>
      <c r="N25" s="47"/>
      <c r="O25" s="47"/>
      <c r="P25" s="47"/>
      <c r="Q25" s="47"/>
      <c r="R25" s="47"/>
      <c r="S25" s="48"/>
      <c r="T25" s="48"/>
      <c r="U25" s="48"/>
      <c r="V25" s="48"/>
    </row>
    <row r="26" s="22" customFormat="true" ht="33" hidden="false" customHeight="false" outlineLevel="0" collapsed="false">
      <c r="A26" s="43" t="s">
        <v>34</v>
      </c>
      <c r="B26" s="44" t="s">
        <v>35</v>
      </c>
      <c r="C26" s="45" t="s">
        <v>29</v>
      </c>
      <c r="D26" s="46"/>
      <c r="E26" s="46"/>
      <c r="F26" s="46"/>
      <c r="G26" s="46"/>
      <c r="H26" s="47"/>
      <c r="I26" s="47"/>
      <c r="J26" s="47"/>
      <c r="K26" s="47"/>
      <c r="L26" s="47"/>
      <c r="M26" s="47"/>
      <c r="N26" s="47"/>
      <c r="O26" s="47"/>
      <c r="P26" s="47"/>
      <c r="Q26" s="47"/>
      <c r="R26" s="47"/>
      <c r="S26" s="48"/>
      <c r="T26" s="48"/>
      <c r="U26" s="48"/>
      <c r="V26" s="48"/>
    </row>
    <row r="27" s="22" customFormat="true" ht="33" hidden="false" customHeight="false" outlineLevel="0" collapsed="false">
      <c r="A27" s="43" t="s">
        <v>36</v>
      </c>
      <c r="B27" s="44" t="s">
        <v>37</v>
      </c>
      <c r="C27" s="45" t="s">
        <v>29</v>
      </c>
      <c r="D27" s="46"/>
      <c r="E27" s="46"/>
      <c r="F27" s="46"/>
      <c r="G27" s="46"/>
      <c r="H27" s="47"/>
      <c r="I27" s="47"/>
      <c r="J27" s="47"/>
      <c r="K27" s="47"/>
      <c r="L27" s="47"/>
      <c r="M27" s="47"/>
      <c r="N27" s="47"/>
      <c r="O27" s="47"/>
      <c r="P27" s="47"/>
      <c r="Q27" s="47"/>
      <c r="R27" s="47"/>
      <c r="S27" s="48"/>
      <c r="T27" s="48"/>
      <c r="U27" s="48"/>
      <c r="V27" s="48"/>
    </row>
    <row r="28" s="22" customFormat="true" ht="66" hidden="false" customHeight="false" outlineLevel="0" collapsed="false">
      <c r="A28" s="43" t="s">
        <v>38</v>
      </c>
      <c r="B28" s="44" t="s">
        <v>39</v>
      </c>
      <c r="C28" s="45" t="s">
        <v>40</v>
      </c>
      <c r="D28" s="46"/>
      <c r="E28" s="46"/>
      <c r="F28" s="46"/>
      <c r="G28" s="46"/>
      <c r="H28" s="47"/>
      <c r="I28" s="47"/>
      <c r="J28" s="47"/>
      <c r="K28" s="47"/>
      <c r="L28" s="47"/>
      <c r="M28" s="47"/>
      <c r="N28" s="47"/>
      <c r="O28" s="47"/>
      <c r="P28" s="47"/>
      <c r="Q28" s="47"/>
      <c r="R28" s="47"/>
      <c r="S28" s="48"/>
      <c r="T28" s="48"/>
      <c r="U28" s="48"/>
      <c r="V28" s="48"/>
    </row>
    <row r="29" customFormat="false" ht="82.5" hidden="false" customHeight="false" outlineLevel="0" collapsed="false">
      <c r="A29" s="43" t="s">
        <v>41</v>
      </c>
      <c r="B29" s="50" t="s">
        <v>42</v>
      </c>
      <c r="C29" s="45" t="s">
        <v>29</v>
      </c>
      <c r="D29" s="51"/>
      <c r="E29" s="51"/>
      <c r="F29" s="51"/>
      <c r="G29" s="51"/>
      <c r="H29" s="51"/>
      <c r="I29" s="51"/>
      <c r="J29" s="51"/>
      <c r="K29" s="51"/>
      <c r="L29" s="51"/>
      <c r="M29" s="51"/>
      <c r="N29" s="51"/>
      <c r="O29" s="51"/>
      <c r="P29" s="51"/>
      <c r="Q29" s="51"/>
      <c r="R29" s="51"/>
      <c r="S29" s="51"/>
      <c r="T29" s="51"/>
      <c r="U29" s="51"/>
      <c r="V29" s="51"/>
    </row>
    <row r="30" customFormat="false" ht="49.5" hidden="false" customHeight="false" outlineLevel="0" collapsed="false">
      <c r="A30" s="43" t="s">
        <v>43</v>
      </c>
      <c r="B30" s="50" t="s">
        <v>44</v>
      </c>
      <c r="C30" s="45" t="s">
        <v>29</v>
      </c>
      <c r="D30" s="51"/>
      <c r="E30" s="51"/>
      <c r="F30" s="51"/>
      <c r="G30" s="51"/>
      <c r="H30" s="51"/>
      <c r="I30" s="51"/>
      <c r="J30" s="51"/>
      <c r="K30" s="51"/>
      <c r="L30" s="51"/>
      <c r="M30" s="51"/>
      <c r="N30" s="51"/>
      <c r="O30" s="51"/>
      <c r="P30" s="51"/>
      <c r="Q30" s="51"/>
      <c r="R30" s="51"/>
      <c r="S30" s="51"/>
      <c r="T30" s="51"/>
      <c r="U30" s="51"/>
      <c r="V30" s="51"/>
    </row>
    <row r="31" customFormat="false" ht="33" hidden="false" customHeight="false" outlineLevel="0" collapsed="false">
      <c r="A31" s="43" t="s">
        <v>45</v>
      </c>
      <c r="B31" s="50" t="s">
        <v>46</v>
      </c>
      <c r="C31" s="52" t="s">
        <v>47</v>
      </c>
      <c r="D31" s="51"/>
      <c r="E31" s="51"/>
      <c r="F31" s="51"/>
      <c r="G31" s="51"/>
      <c r="H31" s="51"/>
      <c r="I31" s="51"/>
      <c r="J31" s="51"/>
      <c r="K31" s="51"/>
      <c r="L31" s="51"/>
      <c r="M31" s="51"/>
      <c r="N31" s="51"/>
      <c r="O31" s="51"/>
      <c r="P31" s="51"/>
      <c r="Q31" s="51"/>
      <c r="R31" s="51"/>
      <c r="S31" s="51"/>
      <c r="T31" s="51"/>
      <c r="U31" s="51"/>
      <c r="V31" s="51"/>
    </row>
    <row r="32" customFormat="false" ht="16.5" hidden="false" customHeight="false" outlineLevel="0" collapsed="false">
      <c r="A32" s="43" t="s">
        <v>48</v>
      </c>
      <c r="B32" s="50" t="s">
        <v>49</v>
      </c>
      <c r="C32" s="52" t="s">
        <v>47</v>
      </c>
      <c r="D32" s="51"/>
      <c r="E32" s="51"/>
      <c r="F32" s="51"/>
      <c r="G32" s="51"/>
      <c r="H32" s="51"/>
      <c r="I32" s="51"/>
      <c r="J32" s="51"/>
      <c r="K32" s="51"/>
      <c r="L32" s="51"/>
      <c r="M32" s="51"/>
      <c r="N32" s="51"/>
      <c r="O32" s="51"/>
      <c r="P32" s="51"/>
      <c r="Q32" s="51"/>
      <c r="R32" s="51"/>
      <c r="S32" s="51"/>
      <c r="T32" s="51"/>
      <c r="U32" s="51"/>
      <c r="V32" s="51"/>
    </row>
    <row r="33" customFormat="false" ht="23.25" hidden="false" customHeight="true" outlineLevel="0" collapsed="false">
      <c r="A33" s="43" t="s">
        <v>50</v>
      </c>
      <c r="B33" s="50" t="s">
        <v>51</v>
      </c>
      <c r="C33" s="45" t="s">
        <v>29</v>
      </c>
      <c r="D33" s="51"/>
      <c r="E33" s="51"/>
      <c r="F33" s="51"/>
      <c r="G33" s="51"/>
      <c r="H33" s="51"/>
      <c r="I33" s="51"/>
      <c r="J33" s="51"/>
      <c r="K33" s="51"/>
      <c r="L33" s="51"/>
      <c r="M33" s="51"/>
      <c r="N33" s="51"/>
      <c r="O33" s="51"/>
      <c r="P33" s="51"/>
      <c r="Q33" s="51"/>
      <c r="R33" s="51"/>
      <c r="S33" s="51"/>
      <c r="T33" s="51"/>
      <c r="U33" s="51"/>
      <c r="V33" s="51"/>
    </row>
    <row r="34" customFormat="false" ht="15.75" hidden="false" customHeight="false" outlineLevel="0" collapsed="false">
      <c r="A34" s="53"/>
      <c r="B34" s="53"/>
      <c r="C34" s="53"/>
      <c r="D34" s="51"/>
      <c r="E34" s="51"/>
      <c r="F34" s="51"/>
      <c r="G34" s="51"/>
      <c r="H34" s="51"/>
      <c r="I34" s="51"/>
      <c r="J34" s="51"/>
      <c r="K34" s="51"/>
      <c r="L34" s="51"/>
      <c r="M34" s="51"/>
      <c r="N34" s="51"/>
      <c r="O34" s="51"/>
      <c r="P34" s="51"/>
      <c r="Q34" s="51"/>
      <c r="R34" s="51"/>
      <c r="S34" s="51"/>
      <c r="T34" s="51"/>
      <c r="U34" s="51"/>
      <c r="V34" s="51"/>
    </row>
    <row r="35" customFormat="false" ht="49.5" hidden="false" customHeight="false" outlineLevel="0" collapsed="false">
      <c r="A35" s="43" t="s">
        <v>52</v>
      </c>
      <c r="B35" s="50" t="s">
        <v>53</v>
      </c>
      <c r="C35" s="49" t="s">
        <v>54</v>
      </c>
      <c r="D35" s="51"/>
      <c r="E35" s="51"/>
      <c r="F35" s="51"/>
      <c r="G35" s="51"/>
      <c r="H35" s="51"/>
      <c r="I35" s="51"/>
      <c r="J35" s="51"/>
      <c r="K35" s="51"/>
      <c r="L35" s="51"/>
      <c r="M35" s="51"/>
      <c r="N35" s="51"/>
      <c r="O35" s="51"/>
      <c r="P35" s="51"/>
      <c r="Q35" s="51"/>
      <c r="R35" s="51"/>
      <c r="S35" s="51"/>
      <c r="T35" s="51"/>
      <c r="U35" s="51"/>
      <c r="V35" s="51"/>
    </row>
    <row r="36" customFormat="false" ht="82.5" hidden="false" customHeight="false" outlineLevel="0" collapsed="false">
      <c r="A36" s="43" t="s">
        <v>55</v>
      </c>
      <c r="B36" s="50" t="s">
        <v>56</v>
      </c>
      <c r="C36" s="52" t="s">
        <v>57</v>
      </c>
      <c r="D36" s="51"/>
      <c r="E36" s="51"/>
      <c r="F36" s="51"/>
      <c r="G36" s="51"/>
      <c r="H36" s="51"/>
      <c r="I36" s="51"/>
      <c r="J36" s="51"/>
      <c r="K36" s="51"/>
      <c r="L36" s="51"/>
      <c r="M36" s="51"/>
      <c r="N36" s="51"/>
      <c r="O36" s="51"/>
      <c r="P36" s="51"/>
      <c r="Q36" s="51"/>
      <c r="R36" s="51"/>
      <c r="S36" s="51"/>
      <c r="T36" s="51"/>
      <c r="U36" s="51"/>
      <c r="V36" s="51"/>
    </row>
    <row r="37" customFormat="false" ht="66" hidden="false" customHeight="false" outlineLevel="0" collapsed="false">
      <c r="A37" s="43" t="s">
        <v>58</v>
      </c>
      <c r="B37" s="50" t="s">
        <v>59</v>
      </c>
      <c r="C37" s="52" t="s">
        <v>57</v>
      </c>
      <c r="D37" s="51"/>
      <c r="E37" s="51"/>
      <c r="F37" s="51"/>
      <c r="G37" s="51"/>
      <c r="H37" s="51"/>
      <c r="I37" s="51"/>
      <c r="J37" s="51"/>
      <c r="K37" s="51"/>
      <c r="L37" s="51"/>
      <c r="M37" s="51"/>
      <c r="N37" s="51"/>
      <c r="O37" s="51"/>
      <c r="P37" s="51"/>
      <c r="Q37" s="51"/>
      <c r="R37" s="51"/>
      <c r="S37" s="51"/>
      <c r="T37" s="51"/>
      <c r="U37" s="51"/>
      <c r="V37" s="51"/>
    </row>
    <row r="38" customFormat="false" ht="148.5" hidden="false" customHeight="false" outlineLevel="0" collapsed="false">
      <c r="A38" s="43" t="s">
        <v>60</v>
      </c>
      <c r="B38" s="50" t="s">
        <v>61</v>
      </c>
      <c r="C38" s="52" t="s">
        <v>62</v>
      </c>
      <c r="D38" s="51"/>
      <c r="E38" s="51"/>
      <c r="F38" s="51"/>
      <c r="G38" s="51"/>
      <c r="H38" s="51"/>
      <c r="I38" s="51"/>
      <c r="J38" s="51"/>
      <c r="K38" s="51"/>
      <c r="L38" s="51"/>
      <c r="M38" s="51"/>
      <c r="N38" s="51"/>
      <c r="O38" s="51"/>
      <c r="P38" s="51"/>
      <c r="Q38" s="51"/>
      <c r="R38" s="51"/>
      <c r="S38" s="51"/>
      <c r="T38" s="51"/>
      <c r="U38" s="51"/>
      <c r="V38" s="51"/>
    </row>
    <row r="39" customFormat="false" ht="82.5" hidden="false" customHeight="false" outlineLevel="0" collapsed="false">
      <c r="A39" s="43" t="s">
        <v>63</v>
      </c>
      <c r="B39" s="50" t="s">
        <v>64</v>
      </c>
      <c r="C39" s="52" t="s">
        <v>47</v>
      </c>
      <c r="D39" s="51"/>
      <c r="E39" s="51"/>
      <c r="F39" s="51"/>
      <c r="G39" s="51"/>
      <c r="H39" s="51"/>
      <c r="I39" s="51"/>
      <c r="J39" s="51"/>
      <c r="K39" s="51"/>
      <c r="L39" s="51"/>
      <c r="M39" s="51"/>
      <c r="N39" s="51"/>
      <c r="O39" s="51"/>
      <c r="P39" s="51"/>
      <c r="Q39" s="51"/>
      <c r="R39" s="51"/>
      <c r="S39" s="51"/>
      <c r="T39" s="51"/>
      <c r="U39" s="51"/>
      <c r="V39" s="51"/>
    </row>
    <row r="40" customFormat="false" ht="82.5" hidden="false" customHeight="false" outlineLevel="0" collapsed="false">
      <c r="A40" s="43" t="s">
        <v>65</v>
      </c>
      <c r="B40" s="50" t="s">
        <v>66</v>
      </c>
      <c r="C40" s="52" t="s">
        <v>47</v>
      </c>
      <c r="D40" s="51"/>
      <c r="E40" s="51"/>
      <c r="F40" s="51"/>
      <c r="G40" s="51"/>
      <c r="H40" s="51"/>
      <c r="I40" s="51"/>
      <c r="J40" s="51"/>
      <c r="K40" s="51"/>
      <c r="L40" s="51"/>
      <c r="M40" s="51"/>
      <c r="N40" s="51"/>
      <c r="O40" s="51"/>
      <c r="P40" s="51"/>
      <c r="Q40" s="51"/>
      <c r="R40" s="51"/>
      <c r="S40" s="51"/>
      <c r="T40" s="51"/>
      <c r="U40" s="51"/>
      <c r="V40" s="51"/>
    </row>
    <row r="41" customFormat="false" ht="83.25" hidden="false" customHeight="false" outlineLevel="0" collapsed="false">
      <c r="A41" s="54" t="s">
        <v>67</v>
      </c>
      <c r="B41" s="55" t="s">
        <v>68</v>
      </c>
      <c r="C41" s="36" t="s">
        <v>47</v>
      </c>
      <c r="D41" s="51"/>
      <c r="E41" s="51"/>
      <c r="F41" s="51"/>
      <c r="G41" s="51"/>
      <c r="H41" s="51"/>
      <c r="I41" s="51"/>
      <c r="J41" s="51"/>
      <c r="K41" s="51"/>
      <c r="L41" s="51"/>
      <c r="M41" s="51"/>
      <c r="N41" s="51"/>
      <c r="O41" s="51"/>
      <c r="P41" s="51"/>
      <c r="Q41" s="51"/>
      <c r="R41" s="51"/>
      <c r="S41" s="51"/>
      <c r="T41" s="51"/>
      <c r="U41" s="51"/>
      <c r="V41" s="51"/>
    </row>
    <row r="42" customFormat="false" ht="16.5" hidden="false" customHeight="false" outlineLevel="0" collapsed="false">
      <c r="A42" s="56"/>
      <c r="B42" s="56"/>
      <c r="C42" s="56"/>
      <c r="D42" s="51"/>
      <c r="E42" s="51"/>
      <c r="F42" s="51"/>
      <c r="G42" s="51"/>
      <c r="H42" s="51"/>
      <c r="I42" s="51"/>
      <c r="J42" s="51"/>
      <c r="K42" s="51"/>
      <c r="L42" s="51"/>
      <c r="M42" s="51"/>
      <c r="N42" s="51"/>
      <c r="O42" s="51"/>
      <c r="P42" s="51"/>
      <c r="Q42" s="51"/>
      <c r="R42" s="51"/>
      <c r="S42" s="51"/>
      <c r="T42" s="51"/>
      <c r="U42" s="51"/>
      <c r="V42" s="51"/>
    </row>
    <row r="43" s="61" customFormat="true" ht="49.5" hidden="false" customHeight="false" outlineLevel="0" collapsed="false">
      <c r="A43" s="57" t="s">
        <v>69</v>
      </c>
      <c r="B43" s="58" t="s">
        <v>70</v>
      </c>
      <c r="C43" s="59" t="n">
        <v>4.67</v>
      </c>
      <c r="D43" s="60"/>
      <c r="E43" s="60"/>
      <c r="F43" s="60"/>
      <c r="G43" s="60"/>
      <c r="H43" s="60"/>
      <c r="I43" s="60"/>
      <c r="J43" s="60"/>
      <c r="K43" s="60"/>
      <c r="L43" s="60"/>
      <c r="M43" s="60"/>
      <c r="N43" s="60"/>
      <c r="O43" s="60"/>
      <c r="P43" s="60"/>
      <c r="Q43" s="60"/>
      <c r="R43" s="60"/>
      <c r="S43" s="60"/>
      <c r="T43" s="60"/>
      <c r="U43" s="60"/>
      <c r="V43" s="60"/>
    </row>
    <row r="44" s="61" customFormat="true" ht="50.25" hidden="false" customHeight="false" outlineLevel="0" collapsed="false">
      <c r="A44" s="62" t="s">
        <v>71</v>
      </c>
      <c r="B44" s="63" t="s">
        <v>72</v>
      </c>
      <c r="C44" s="64" t="n">
        <v>3.89</v>
      </c>
      <c r="D44" s="60"/>
      <c r="E44" s="60"/>
      <c r="F44" s="60"/>
      <c r="G44" s="60"/>
      <c r="H44" s="60"/>
      <c r="I44" s="60"/>
      <c r="J44" s="60"/>
      <c r="K44" s="60"/>
      <c r="L44" s="60"/>
      <c r="M44" s="60"/>
      <c r="N44" s="60"/>
      <c r="O44" s="60"/>
      <c r="P44" s="60"/>
      <c r="Q44" s="60"/>
      <c r="R44" s="60"/>
      <c r="S44" s="60"/>
      <c r="T44" s="60"/>
      <c r="U44" s="60"/>
      <c r="V44" s="60"/>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row>
  </sheetData>
  <mergeCells count="11">
    <mergeCell ref="A1:C1"/>
    <mergeCell ref="A3:C3"/>
    <mergeCell ref="A5:C5"/>
    <mergeCell ref="A6:C6"/>
    <mergeCell ref="A8:C8"/>
    <mergeCell ref="A9:C9"/>
    <mergeCell ref="A11:C11"/>
    <mergeCell ref="A12:C12"/>
    <mergeCell ref="A14:C14"/>
    <mergeCell ref="A34:C34"/>
    <mergeCell ref="A42:C42"/>
  </mergeCells>
  <conditionalFormatting sqref="A5:C5">
    <cfRule type="expression" priority="2" aboveAverage="0" equalAverage="0" bottom="0" percent="0" rank="0" text="" dxfId="0">
      <formula>NOT(ISERROR(SEARCH("Х!",A5)))</formula>
    </cfRule>
  </conditionalFormatting>
  <conditionalFormatting sqref="A5:C5">
    <cfRule type="expression" priority="3" aboveAverage="0" equalAverage="0" bottom="0" percent="0" rank="0" text="" dxfId="1">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F73"/>
  <sheetViews>
    <sheetView showFormulas="false" showGridLines="true" showRowColHeaders="true" showZeros="true" rightToLeft="false" tabSelected="false" showOutlineSymbols="true" defaultGridColor="true" view="pageBreakPreview" topLeftCell="A3" colorId="64" zoomScale="70" zoomScaleNormal="70" zoomScalePageLayoutView="70" workbookViewId="0">
      <pane xSplit="8" ySplit="17" topLeftCell="I35" activePane="bottomRight" state="frozen"/>
      <selection pane="topLeft" activeCell="A3" activeCellId="0" sqref="A3"/>
      <selection pane="topRight" activeCell="I3" activeCellId="0" sqref="I3"/>
      <selection pane="bottomLeft" activeCell="A35" activeCellId="0" sqref="A35"/>
      <selection pane="bottomRight" activeCell="D61" activeCellId="0" sqref="D61"/>
    </sheetView>
  </sheetViews>
  <sheetFormatPr defaultColWidth="9.13671875" defaultRowHeight="15.75" zeroHeight="false" outlineLevelRow="0" outlineLevelCol="0"/>
  <cols>
    <col collapsed="false" customWidth="false" hidden="false" outlineLevel="0" max="1" min="1" style="190" width="9.14"/>
    <col collapsed="false" customWidth="true" hidden="false" outlineLevel="0" max="2" min="2" style="190" width="81.14"/>
    <col collapsed="false" customWidth="true" hidden="false" outlineLevel="0" max="3" min="3" style="190" width="15.41"/>
    <col collapsed="false" customWidth="true" hidden="false" outlineLevel="0" max="4" min="4" style="190" width="12.99"/>
    <col collapsed="false" customWidth="true" hidden="false" outlineLevel="0" max="6" min="5" style="190" width="13.41"/>
    <col collapsed="false" customWidth="true" hidden="false" outlineLevel="0" max="7" min="7" style="190" width="12.85"/>
    <col collapsed="false" customWidth="true" hidden="false" outlineLevel="0" max="8" min="8" style="190" width="15.28"/>
    <col collapsed="false" customWidth="true" hidden="false" outlineLevel="0" max="11" min="9" style="190" width="6.7"/>
    <col collapsed="false" customWidth="true" hidden="false" outlineLevel="0" max="12" min="12" style="190" width="14.14"/>
    <col collapsed="false" customWidth="true" hidden="false" outlineLevel="0" max="15" min="13" style="190" width="7.14"/>
    <col collapsed="false" customWidth="true" hidden="true" outlineLevel="0" max="16" min="16" style="190" width="15.28"/>
    <col collapsed="false" customWidth="true" hidden="true" outlineLevel="0" max="19" min="17" style="190" width="8.41"/>
    <col collapsed="false" customWidth="true" hidden="true" outlineLevel="0" max="20" min="20" style="190" width="15.28"/>
    <col collapsed="false" customWidth="true" hidden="true" outlineLevel="0" max="23" min="21" style="190" width="6.99"/>
    <col collapsed="false" customWidth="true" hidden="true" outlineLevel="0" max="24" min="24" style="190" width="12.85"/>
    <col collapsed="false" customWidth="true" hidden="true" outlineLevel="0" max="27" min="25" style="190" width="7.14"/>
    <col collapsed="false" customWidth="true" hidden="false" outlineLevel="0" max="28" min="28" style="190" width="17.28"/>
    <col collapsed="false" customWidth="true" hidden="false" outlineLevel="0" max="29" min="29" style="190" width="17.85"/>
    <col collapsed="false" customWidth="false" hidden="false" outlineLevel="0" max="257" min="30" style="190"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row>
    <row r="2" customFormat="false" ht="15.75" hidden="false" customHeight="false" outlineLevel="0" collapsed="false">
      <c r="AC2" s="248"/>
    </row>
    <row r="3" customFormat="false" ht="15.75" hidden="false" customHeight="false" outlineLevel="0" collapsed="false">
      <c r="A3" s="249" t="s">
        <v>1</v>
      </c>
      <c r="B3" s="249"/>
      <c r="C3" s="249"/>
      <c r="D3" s="249"/>
      <c r="E3" s="249"/>
      <c r="F3" s="249"/>
      <c r="G3" s="249"/>
      <c r="H3" s="249"/>
      <c r="I3" s="249"/>
      <c r="J3" s="249"/>
      <c r="K3" s="249"/>
      <c r="L3" s="249"/>
      <c r="M3" s="249"/>
      <c r="N3" s="249"/>
      <c r="O3" s="249"/>
      <c r="P3" s="249"/>
      <c r="Q3" s="249"/>
      <c r="R3" s="249"/>
      <c r="S3" s="249"/>
      <c r="T3" s="249"/>
      <c r="U3" s="249"/>
      <c r="V3" s="249"/>
      <c r="W3" s="249"/>
      <c r="X3" s="249"/>
      <c r="Y3" s="249"/>
      <c r="Z3" s="249"/>
      <c r="AA3" s="249"/>
      <c r="AB3" s="249"/>
      <c r="AC3" s="249"/>
    </row>
    <row r="4" customFormat="false" ht="24.75" hidden="false" customHeight="true" outlineLevel="0" collapsed="false">
      <c r="A4" s="250"/>
      <c r="B4" s="250"/>
      <c r="C4" s="250"/>
      <c r="D4" s="250"/>
      <c r="E4" s="250"/>
      <c r="F4" s="250"/>
      <c r="G4" s="250"/>
      <c r="H4" s="250"/>
      <c r="I4" s="250"/>
      <c r="J4" s="251"/>
      <c r="K4" s="251"/>
      <c r="L4" s="251"/>
      <c r="M4" s="251"/>
      <c r="N4" s="251"/>
      <c r="O4" s="251"/>
      <c r="P4" s="251"/>
      <c r="Q4" s="251"/>
      <c r="R4" s="251"/>
      <c r="S4" s="251"/>
      <c r="T4" s="251"/>
      <c r="U4" s="251"/>
      <c r="V4" s="251"/>
      <c r="W4" s="251"/>
      <c r="X4" s="251"/>
      <c r="Y4" s="251"/>
      <c r="Z4" s="251"/>
      <c r="AA4" s="251"/>
      <c r="AB4" s="251"/>
      <c r="AC4" s="251"/>
    </row>
    <row r="5" customFormat="false" ht="15.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03"/>
      <c r="E5" s="103"/>
      <c r="F5" s="103"/>
      <c r="G5" s="103"/>
      <c r="H5" s="103"/>
      <c r="I5" s="103"/>
      <c r="J5" s="103"/>
      <c r="K5" s="103"/>
      <c r="L5" s="103"/>
      <c r="M5" s="103"/>
      <c r="N5" s="103"/>
      <c r="O5" s="103"/>
      <c r="P5" s="103"/>
      <c r="Q5" s="103"/>
      <c r="R5" s="103"/>
      <c r="S5" s="103"/>
      <c r="T5" s="103"/>
      <c r="U5" s="103"/>
      <c r="V5" s="103"/>
      <c r="W5" s="103"/>
      <c r="X5" s="103"/>
      <c r="Y5" s="103"/>
      <c r="Z5" s="103"/>
      <c r="AA5" s="103"/>
      <c r="AB5" s="103"/>
      <c r="AC5" s="103"/>
    </row>
    <row r="6" customFormat="false" ht="18.75" hidden="false" customHeight="true" outlineLevel="0" collapsed="false">
      <c r="A6" s="17" t="s">
        <v>3</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row>
    <row r="7" customFormat="false" ht="15.75" hidden="false" customHeight="false" outlineLevel="0" collapsed="false">
      <c r="A7" s="250"/>
      <c r="B7" s="250"/>
      <c r="C7" s="250"/>
      <c r="D7" s="250"/>
      <c r="E7" s="250"/>
      <c r="F7" s="250"/>
      <c r="G7" s="250"/>
      <c r="H7" s="250"/>
      <c r="I7" s="250"/>
      <c r="J7" s="251"/>
      <c r="K7" s="251"/>
      <c r="L7" s="251"/>
      <c r="M7" s="251"/>
      <c r="N7" s="251"/>
      <c r="O7" s="251"/>
      <c r="P7" s="251"/>
      <c r="Q7" s="251"/>
      <c r="R7" s="251"/>
      <c r="S7" s="251"/>
      <c r="T7" s="251"/>
      <c r="U7" s="251"/>
      <c r="V7" s="251"/>
      <c r="W7" s="251"/>
      <c r="X7" s="251"/>
      <c r="Y7" s="251"/>
      <c r="Z7" s="251"/>
      <c r="AA7" s="251"/>
      <c r="AB7" s="251"/>
      <c r="AC7" s="251"/>
    </row>
    <row r="8" customFormat="false" ht="15.75" hidden="false" customHeight="false" outlineLevel="0" collapsed="false">
      <c r="A8" s="103" t="str">
        <f aca="false">' 1. паспорт местополож'!A8:C8</f>
        <v>J_ДВОСТ-259</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c r="AB8" s="103"/>
      <c r="AC8" s="103"/>
    </row>
    <row r="9" customFormat="false" ht="15.75" hidden="false" customHeight="false" outlineLevel="0" collapsed="false">
      <c r="A9" s="17" t="s">
        <v>5</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row>
    <row r="10" customFormat="false" ht="16.5" hidden="false" customHeight="true" outlineLevel="0" collapsed="false">
      <c r="A10" s="69"/>
      <c r="B10" s="69"/>
      <c r="C10" s="69"/>
      <c r="D10" s="69"/>
      <c r="E10" s="69"/>
      <c r="F10" s="69"/>
      <c r="G10" s="69"/>
      <c r="H10" s="69"/>
      <c r="I10" s="69"/>
      <c r="J10" s="252"/>
      <c r="K10" s="252"/>
      <c r="L10" s="252"/>
      <c r="M10" s="252"/>
      <c r="N10" s="252"/>
      <c r="O10" s="252"/>
      <c r="P10" s="252"/>
      <c r="Q10" s="252"/>
      <c r="R10" s="252"/>
      <c r="S10" s="252"/>
      <c r="T10" s="252"/>
      <c r="U10" s="252"/>
      <c r="V10" s="252"/>
      <c r="W10" s="252"/>
      <c r="X10" s="252"/>
      <c r="Y10" s="252"/>
      <c r="Z10" s="252"/>
      <c r="AA10" s="252"/>
      <c r="AB10" s="252"/>
      <c r="AC10" s="252"/>
    </row>
    <row r="11" customFormat="false" ht="15.75" hidden="false" customHeight="true" outlineLevel="0" collapsed="false">
      <c r="A11" s="103" t="str">
        <f aca="false">' 1. паспорт местополож'!A11:C11</f>
        <v>Техническое перевооружение объекта "Воздушная линия 0,4 кВ" ст.Снарский Ф.1 нечёт, Ф.2 чёт. «Поселок» от КТП ПЭ</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c r="AB11" s="103"/>
      <c r="AC11" s="103"/>
    </row>
    <row r="12" customFormat="false" ht="15.75" hidden="false" customHeight="true" outlineLevel="0" collapsed="false">
      <c r="A12" s="17" t="s">
        <v>7</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row>
    <row r="13" customFormat="false" ht="15.75" hidden="false" customHeight="false" outlineLevel="0" collapsed="false">
      <c r="A13" s="253"/>
      <c r="B13" s="253"/>
      <c r="C13" s="253"/>
      <c r="D13" s="253"/>
      <c r="E13" s="253"/>
      <c r="F13" s="253"/>
      <c r="G13" s="253"/>
      <c r="H13" s="253"/>
      <c r="I13" s="253"/>
      <c r="J13" s="253"/>
      <c r="K13" s="253"/>
      <c r="L13" s="253"/>
      <c r="M13" s="253"/>
      <c r="N13" s="253"/>
      <c r="O13" s="253"/>
      <c r="P13" s="253"/>
      <c r="Q13" s="253"/>
      <c r="R13" s="253"/>
      <c r="S13" s="253"/>
      <c r="T13" s="253"/>
      <c r="U13" s="253"/>
      <c r="V13" s="253"/>
      <c r="W13" s="253"/>
      <c r="X13" s="253"/>
      <c r="Y13" s="253"/>
      <c r="Z13" s="253"/>
      <c r="AA13" s="253"/>
      <c r="AB13" s="253"/>
      <c r="AC13" s="253"/>
    </row>
    <row r="15" customFormat="false" ht="15.75" hidden="false" customHeight="false" outlineLevel="0" collapsed="false">
      <c r="A15" s="254" t="s">
        <v>339</v>
      </c>
      <c r="B15" s="254"/>
      <c r="C15" s="254"/>
      <c r="D15" s="254"/>
      <c r="E15" s="254"/>
      <c r="F15" s="254"/>
      <c r="G15" s="254"/>
      <c r="H15" s="254"/>
      <c r="I15" s="254"/>
      <c r="J15" s="254"/>
      <c r="K15" s="254"/>
      <c r="L15" s="254"/>
      <c r="M15" s="254"/>
      <c r="N15" s="254"/>
      <c r="O15" s="254"/>
      <c r="P15" s="254"/>
      <c r="Q15" s="254"/>
      <c r="R15" s="254"/>
      <c r="S15" s="254"/>
      <c r="T15" s="254"/>
      <c r="U15" s="254"/>
      <c r="V15" s="254"/>
      <c r="W15" s="254"/>
      <c r="X15" s="254"/>
      <c r="Y15" s="254"/>
      <c r="Z15" s="254"/>
      <c r="AA15" s="254"/>
      <c r="AB15" s="254"/>
      <c r="AC15" s="254"/>
    </row>
    <row r="16" s="260" customFormat="true" ht="33" hidden="false" customHeight="true" outlineLevel="0" collapsed="false">
      <c r="A16" s="255" t="s">
        <v>340</v>
      </c>
      <c r="B16" s="255" t="s">
        <v>341</v>
      </c>
      <c r="C16" s="255" t="s">
        <v>342</v>
      </c>
      <c r="D16" s="255"/>
      <c r="E16" s="256" t="s">
        <v>343</v>
      </c>
      <c r="F16" s="256"/>
      <c r="G16" s="255" t="s">
        <v>344</v>
      </c>
      <c r="H16" s="257" t="n">
        <v>2023</v>
      </c>
      <c r="I16" s="257"/>
      <c r="J16" s="257"/>
      <c r="K16" s="257"/>
      <c r="L16" s="257" t="n">
        <v>2024</v>
      </c>
      <c r="M16" s="257"/>
      <c r="N16" s="257"/>
      <c r="O16" s="257"/>
      <c r="P16" s="257" t="n">
        <v>2022</v>
      </c>
      <c r="Q16" s="257"/>
      <c r="R16" s="257"/>
      <c r="S16" s="257"/>
      <c r="T16" s="257" t="n">
        <v>2023</v>
      </c>
      <c r="U16" s="257"/>
      <c r="V16" s="257"/>
      <c r="W16" s="257"/>
      <c r="X16" s="257" t="n">
        <v>2024</v>
      </c>
      <c r="Y16" s="257"/>
      <c r="Z16" s="257"/>
      <c r="AA16" s="257"/>
      <c r="AB16" s="258" t="s">
        <v>345</v>
      </c>
      <c r="AC16" s="258"/>
      <c r="AD16" s="259"/>
      <c r="AE16" s="259"/>
      <c r="AF16" s="259"/>
    </row>
    <row r="17" s="260" customFormat="true" ht="16.5" hidden="false" customHeight="true" outlineLevel="0" collapsed="false">
      <c r="A17" s="255"/>
      <c r="B17" s="255"/>
      <c r="C17" s="255"/>
      <c r="D17" s="255"/>
      <c r="E17" s="256"/>
      <c r="F17" s="256"/>
      <c r="G17" s="255"/>
      <c r="H17" s="255" t="s">
        <v>225</v>
      </c>
      <c r="I17" s="255"/>
      <c r="J17" s="255" t="s">
        <v>346</v>
      </c>
      <c r="K17" s="255"/>
      <c r="L17" s="255" t="s">
        <v>225</v>
      </c>
      <c r="M17" s="255"/>
      <c r="N17" s="255" t="s">
        <v>346</v>
      </c>
      <c r="O17" s="255"/>
      <c r="P17" s="255" t="s">
        <v>225</v>
      </c>
      <c r="Q17" s="255"/>
      <c r="R17" s="255" t="s">
        <v>346</v>
      </c>
      <c r="S17" s="255"/>
      <c r="T17" s="255" t="s">
        <v>225</v>
      </c>
      <c r="U17" s="255"/>
      <c r="V17" s="255" t="s">
        <v>346</v>
      </c>
      <c r="W17" s="255"/>
      <c r="X17" s="255" t="s">
        <v>225</v>
      </c>
      <c r="Y17" s="255"/>
      <c r="Z17" s="255" t="s">
        <v>346</v>
      </c>
      <c r="AA17" s="255"/>
      <c r="AB17" s="258"/>
      <c r="AC17" s="258"/>
    </row>
    <row r="18" s="264" customFormat="true" ht="89.25" hidden="false" customHeight="true" outlineLevel="0" collapsed="false">
      <c r="A18" s="255"/>
      <c r="B18" s="255"/>
      <c r="C18" s="261" t="s">
        <v>225</v>
      </c>
      <c r="D18" s="261" t="s">
        <v>347</v>
      </c>
      <c r="E18" s="261" t="s">
        <v>348</v>
      </c>
      <c r="F18" s="261" t="s">
        <v>349</v>
      </c>
      <c r="G18" s="255"/>
      <c r="H18" s="262" t="s">
        <v>350</v>
      </c>
      <c r="I18" s="262" t="s">
        <v>351</v>
      </c>
      <c r="J18" s="262" t="s">
        <v>350</v>
      </c>
      <c r="K18" s="262" t="s">
        <v>351</v>
      </c>
      <c r="L18" s="262" t="s">
        <v>350</v>
      </c>
      <c r="M18" s="262" t="s">
        <v>351</v>
      </c>
      <c r="N18" s="262" t="s">
        <v>350</v>
      </c>
      <c r="O18" s="262" t="s">
        <v>351</v>
      </c>
      <c r="P18" s="262" t="s">
        <v>350</v>
      </c>
      <c r="Q18" s="262" t="s">
        <v>351</v>
      </c>
      <c r="R18" s="262" t="s">
        <v>350</v>
      </c>
      <c r="S18" s="262" t="s">
        <v>351</v>
      </c>
      <c r="T18" s="262" t="s">
        <v>350</v>
      </c>
      <c r="U18" s="262" t="s">
        <v>351</v>
      </c>
      <c r="V18" s="262" t="s">
        <v>350</v>
      </c>
      <c r="W18" s="262" t="s">
        <v>351</v>
      </c>
      <c r="X18" s="262" t="s">
        <v>350</v>
      </c>
      <c r="Y18" s="262" t="s">
        <v>351</v>
      </c>
      <c r="Z18" s="262" t="s">
        <v>350</v>
      </c>
      <c r="AA18" s="262" t="s">
        <v>351</v>
      </c>
      <c r="AB18" s="263" t="s">
        <v>352</v>
      </c>
      <c r="AC18" s="263" t="s">
        <v>347</v>
      </c>
    </row>
    <row r="19" s="266" customFormat="true" ht="19.5" hidden="false" customHeight="true" outlineLevel="0" collapsed="false">
      <c r="A19" s="265" t="n">
        <v>1</v>
      </c>
      <c r="B19" s="265" t="n">
        <v>2</v>
      </c>
      <c r="C19" s="265" t="n">
        <v>3</v>
      </c>
      <c r="D19" s="265" t="n">
        <v>4</v>
      </c>
      <c r="E19" s="265" t="n">
        <v>5</v>
      </c>
      <c r="F19" s="265" t="n">
        <v>6</v>
      </c>
      <c r="G19" s="265" t="n">
        <v>7</v>
      </c>
      <c r="H19" s="265" t="n">
        <v>8</v>
      </c>
      <c r="I19" s="265" t="n">
        <v>9</v>
      </c>
      <c r="J19" s="265" t="n">
        <v>10</v>
      </c>
      <c r="K19" s="265" t="n">
        <v>11</v>
      </c>
      <c r="L19" s="265" t="n">
        <v>12</v>
      </c>
      <c r="M19" s="265" t="n">
        <v>13</v>
      </c>
      <c r="N19" s="265" t="n">
        <v>14</v>
      </c>
      <c r="O19" s="265" t="n">
        <v>15</v>
      </c>
      <c r="P19" s="265" t="n">
        <v>16</v>
      </c>
      <c r="Q19" s="265" t="n">
        <v>17</v>
      </c>
      <c r="R19" s="265" t="n">
        <v>18</v>
      </c>
      <c r="S19" s="265" t="n">
        <v>19</v>
      </c>
      <c r="T19" s="265" t="n">
        <v>12</v>
      </c>
      <c r="U19" s="265" t="n">
        <v>13</v>
      </c>
      <c r="V19" s="265" t="n">
        <v>14</v>
      </c>
      <c r="W19" s="265" t="n">
        <v>15</v>
      </c>
      <c r="X19" s="265" t="n">
        <v>16</v>
      </c>
      <c r="Y19" s="265" t="n">
        <v>17</v>
      </c>
      <c r="Z19" s="265" t="n">
        <v>18</v>
      </c>
      <c r="AA19" s="265" t="n">
        <v>19</v>
      </c>
      <c r="AB19" s="265" t="n">
        <v>20</v>
      </c>
      <c r="AC19" s="265" t="n">
        <v>21</v>
      </c>
    </row>
    <row r="20" customFormat="false" ht="49.5" hidden="false" customHeight="false" outlineLevel="0" collapsed="false">
      <c r="A20" s="267" t="n">
        <v>1</v>
      </c>
      <c r="B20" s="268" t="s">
        <v>353</v>
      </c>
      <c r="C20" s="269" t="n">
        <f aca="false">C23+C25</f>
        <v>4.668</v>
      </c>
      <c r="D20" s="269" t="s">
        <v>93</v>
      </c>
      <c r="E20" s="269" t="n">
        <f aca="false">C20</f>
        <v>4.668</v>
      </c>
      <c r="F20" s="269" t="n">
        <f aca="false">F23</f>
        <v>4.668</v>
      </c>
      <c r="G20" s="269" t="n">
        <f aca="false">SUM(G21:G25)</f>
        <v>0</v>
      </c>
      <c r="H20" s="269" t="n">
        <f aca="false">SUM(H21:H25)</f>
        <v>0.396</v>
      </c>
      <c r="I20" s="269" t="n">
        <f aca="false">SUM(I21:I25)</f>
        <v>0</v>
      </c>
      <c r="J20" s="269" t="n">
        <f aca="false">SUM(J21:J25)</f>
        <v>0</v>
      </c>
      <c r="K20" s="269" t="n">
        <f aca="false">SUM(K21:K25)</f>
        <v>0</v>
      </c>
      <c r="L20" s="269" t="n">
        <f aca="false">SUM(L21:L25)</f>
        <v>4.272</v>
      </c>
      <c r="M20" s="269" t="n">
        <f aca="false">SUM(M21:M25)</f>
        <v>0</v>
      </c>
      <c r="N20" s="269" t="n">
        <f aca="false">SUM(N21:N25)</f>
        <v>0</v>
      </c>
      <c r="O20" s="269" t="n">
        <f aca="false">SUM(O21:O25)</f>
        <v>0</v>
      </c>
      <c r="P20" s="269" t="n">
        <f aca="false">SUM(P21:P25)</f>
        <v>0</v>
      </c>
      <c r="Q20" s="269" t="n">
        <f aca="false">SUM(Q21:Q25)</f>
        <v>0</v>
      </c>
      <c r="R20" s="269" t="n">
        <f aca="false">SUM(R21:R25)</f>
        <v>0</v>
      </c>
      <c r="S20" s="269" t="n">
        <f aca="false">SUM(S21:S25)</f>
        <v>0</v>
      </c>
      <c r="T20" s="269" t="n">
        <f aca="false">SUM(T21:T25)</f>
        <v>0</v>
      </c>
      <c r="U20" s="269" t="n">
        <f aca="false">SUM(U21:U25)</f>
        <v>0</v>
      </c>
      <c r="V20" s="269" t="n">
        <f aca="false">SUM(V21:V25)</f>
        <v>0</v>
      </c>
      <c r="W20" s="269" t="n">
        <f aca="false">SUM(W21:W25)</f>
        <v>0</v>
      </c>
      <c r="X20" s="269" t="n">
        <f aca="false">SUM(X21:X25)</f>
        <v>0</v>
      </c>
      <c r="Y20" s="269" t="n">
        <f aca="false">SUM(Y21:Y25)</f>
        <v>0</v>
      </c>
      <c r="Z20" s="269" t="n">
        <f aca="false">SUM(Z21:Z25)</f>
        <v>0</v>
      </c>
      <c r="AA20" s="269" t="n">
        <f aca="false">SUM(AA21:AA25)</f>
        <v>0</v>
      </c>
      <c r="AB20" s="269" t="n">
        <f aca="false">H20+L20+P20+T20+X20</f>
        <v>4.668</v>
      </c>
      <c r="AC20" s="269" t="n">
        <v>0</v>
      </c>
    </row>
    <row r="21" customFormat="false" ht="16.5" hidden="false" customHeight="false" outlineLevel="0" collapsed="false">
      <c r="A21" s="270" t="s">
        <v>301</v>
      </c>
      <c r="B21" s="271" t="s">
        <v>354</v>
      </c>
      <c r="C21" s="269" t="n">
        <v>0</v>
      </c>
      <c r="D21" s="269" t="s">
        <v>93</v>
      </c>
      <c r="E21" s="269" t="n">
        <v>0</v>
      </c>
      <c r="F21" s="269" t="n">
        <v>0</v>
      </c>
      <c r="G21" s="269" t="n">
        <v>0</v>
      </c>
      <c r="H21" s="269" t="n">
        <v>0</v>
      </c>
      <c r="I21" s="269" t="s">
        <v>93</v>
      </c>
      <c r="J21" s="269" t="s">
        <v>93</v>
      </c>
      <c r="K21" s="269" t="s">
        <v>93</v>
      </c>
      <c r="L21" s="269" t="n">
        <v>0</v>
      </c>
      <c r="M21" s="269" t="s">
        <v>93</v>
      </c>
      <c r="N21" s="269" t="s">
        <v>93</v>
      </c>
      <c r="O21" s="269" t="s">
        <v>93</v>
      </c>
      <c r="P21" s="269" t="n">
        <v>0</v>
      </c>
      <c r="Q21" s="269" t="s">
        <v>93</v>
      </c>
      <c r="R21" s="269" t="s">
        <v>93</v>
      </c>
      <c r="S21" s="269" t="s">
        <v>93</v>
      </c>
      <c r="T21" s="269" t="n">
        <v>0</v>
      </c>
      <c r="U21" s="269" t="s">
        <v>93</v>
      </c>
      <c r="V21" s="269" t="s">
        <v>93</v>
      </c>
      <c r="W21" s="269" t="s">
        <v>93</v>
      </c>
      <c r="X21" s="269" t="n">
        <v>0</v>
      </c>
      <c r="Y21" s="269" t="s">
        <v>93</v>
      </c>
      <c r="Z21" s="269" t="s">
        <v>93</v>
      </c>
      <c r="AA21" s="269" t="s">
        <v>93</v>
      </c>
      <c r="AB21" s="269" t="n">
        <v>0</v>
      </c>
      <c r="AC21" s="269" t="n">
        <v>0</v>
      </c>
    </row>
    <row r="22" customFormat="false" ht="16.5" hidden="false" customHeight="false" outlineLevel="0" collapsed="false">
      <c r="A22" s="270" t="s">
        <v>303</v>
      </c>
      <c r="B22" s="271" t="s">
        <v>355</v>
      </c>
      <c r="C22" s="269" t="n">
        <v>0</v>
      </c>
      <c r="D22" s="269" t="s">
        <v>93</v>
      </c>
      <c r="E22" s="269" t="n">
        <v>0</v>
      </c>
      <c r="F22" s="269" t="n">
        <v>0</v>
      </c>
      <c r="G22" s="269" t="n">
        <v>0</v>
      </c>
      <c r="H22" s="269" t="n">
        <v>0</v>
      </c>
      <c r="I22" s="269" t="s">
        <v>93</v>
      </c>
      <c r="J22" s="269" t="s">
        <v>93</v>
      </c>
      <c r="K22" s="269" t="s">
        <v>93</v>
      </c>
      <c r="L22" s="269" t="n">
        <v>0</v>
      </c>
      <c r="M22" s="269" t="s">
        <v>93</v>
      </c>
      <c r="N22" s="269" t="s">
        <v>93</v>
      </c>
      <c r="O22" s="269" t="s">
        <v>93</v>
      </c>
      <c r="P22" s="269" t="n">
        <v>0</v>
      </c>
      <c r="Q22" s="269" t="s">
        <v>93</v>
      </c>
      <c r="R22" s="269" t="s">
        <v>93</v>
      </c>
      <c r="S22" s="269" t="s">
        <v>93</v>
      </c>
      <c r="T22" s="269" t="n">
        <v>0</v>
      </c>
      <c r="U22" s="269" t="s">
        <v>93</v>
      </c>
      <c r="V22" s="269" t="s">
        <v>93</v>
      </c>
      <c r="W22" s="269" t="s">
        <v>93</v>
      </c>
      <c r="X22" s="269" t="n">
        <v>0</v>
      </c>
      <c r="Y22" s="269" t="s">
        <v>93</v>
      </c>
      <c r="Z22" s="269" t="s">
        <v>93</v>
      </c>
      <c r="AA22" s="269" t="s">
        <v>93</v>
      </c>
      <c r="AB22" s="269" t="n">
        <v>0</v>
      </c>
      <c r="AC22" s="269" t="n">
        <v>0</v>
      </c>
    </row>
    <row r="23" customFormat="false" ht="33" hidden="false" customHeight="false" outlineLevel="0" collapsed="false">
      <c r="A23" s="270" t="s">
        <v>305</v>
      </c>
      <c r="B23" s="271" t="s">
        <v>356</v>
      </c>
      <c r="C23" s="269" t="n">
        <v>4.668</v>
      </c>
      <c r="D23" s="269" t="s">
        <v>93</v>
      </c>
      <c r="E23" s="269" t="n">
        <f aca="false">C23</f>
        <v>4.668</v>
      </c>
      <c r="F23" s="269" t="n">
        <f aca="false">C20</f>
        <v>4.668</v>
      </c>
      <c r="G23" s="269" t="n">
        <v>0</v>
      </c>
      <c r="H23" s="272" t="n">
        <v>0.396</v>
      </c>
      <c r="I23" s="269" t="s">
        <v>93</v>
      </c>
      <c r="J23" s="269" t="s">
        <v>93</v>
      </c>
      <c r="K23" s="269" t="s">
        <v>93</v>
      </c>
      <c r="L23" s="272" t="n">
        <v>4.272</v>
      </c>
      <c r="M23" s="269" t="s">
        <v>93</v>
      </c>
      <c r="N23" s="269" t="s">
        <v>93</v>
      </c>
      <c r="O23" s="269" t="s">
        <v>93</v>
      </c>
      <c r="P23" s="272" t="n">
        <f aca="false">P26*1.18</f>
        <v>0</v>
      </c>
      <c r="Q23" s="269" t="s">
        <v>93</v>
      </c>
      <c r="R23" s="269" t="s">
        <v>93</v>
      </c>
      <c r="S23" s="269" t="s">
        <v>93</v>
      </c>
      <c r="T23" s="272" t="n">
        <f aca="false">T26*1.18</f>
        <v>0</v>
      </c>
      <c r="U23" s="269" t="s">
        <v>93</v>
      </c>
      <c r="V23" s="269" t="s">
        <v>93</v>
      </c>
      <c r="W23" s="269" t="s">
        <v>93</v>
      </c>
      <c r="X23" s="272" t="n">
        <f aca="false">X26*1.18</f>
        <v>0</v>
      </c>
      <c r="Y23" s="269" t="s">
        <v>93</v>
      </c>
      <c r="Z23" s="269" t="s">
        <v>93</v>
      </c>
      <c r="AA23" s="269" t="s">
        <v>93</v>
      </c>
      <c r="AB23" s="269" t="n">
        <f aca="false">H23+L23+P23++T23+X23</f>
        <v>4.668</v>
      </c>
      <c r="AC23" s="269" t="n">
        <v>0</v>
      </c>
    </row>
    <row r="24" customFormat="false" ht="16.5" hidden="false" customHeight="false" outlineLevel="0" collapsed="false">
      <c r="A24" s="270" t="s">
        <v>309</v>
      </c>
      <c r="B24" s="271" t="s">
        <v>357</v>
      </c>
      <c r="C24" s="269" t="n">
        <v>0</v>
      </c>
      <c r="D24" s="269" t="s">
        <v>93</v>
      </c>
      <c r="E24" s="269" t="n">
        <v>0</v>
      </c>
      <c r="F24" s="269" t="n">
        <f aca="false">G24+H24+L24+P24+T24+X24</f>
        <v>0</v>
      </c>
      <c r="G24" s="269" t="n">
        <v>0</v>
      </c>
      <c r="H24" s="272" t="n">
        <v>0</v>
      </c>
      <c r="I24" s="269" t="s">
        <v>93</v>
      </c>
      <c r="J24" s="269" t="s">
        <v>93</v>
      </c>
      <c r="K24" s="269" t="s">
        <v>93</v>
      </c>
      <c r="L24" s="272" t="n">
        <v>0</v>
      </c>
      <c r="M24" s="269" t="s">
        <v>93</v>
      </c>
      <c r="N24" s="269" t="s">
        <v>93</v>
      </c>
      <c r="O24" s="269" t="s">
        <v>93</v>
      </c>
      <c r="P24" s="272" t="n">
        <v>0</v>
      </c>
      <c r="Q24" s="269" t="s">
        <v>93</v>
      </c>
      <c r="R24" s="269" t="s">
        <v>93</v>
      </c>
      <c r="S24" s="269" t="s">
        <v>93</v>
      </c>
      <c r="T24" s="272" t="n">
        <v>0</v>
      </c>
      <c r="U24" s="269" t="s">
        <v>93</v>
      </c>
      <c r="V24" s="269" t="s">
        <v>93</v>
      </c>
      <c r="W24" s="269" t="s">
        <v>93</v>
      </c>
      <c r="X24" s="272" t="n">
        <v>0</v>
      </c>
      <c r="Y24" s="269" t="s">
        <v>93</v>
      </c>
      <c r="Z24" s="269" t="s">
        <v>93</v>
      </c>
      <c r="AA24" s="269" t="s">
        <v>93</v>
      </c>
      <c r="AB24" s="269" t="n">
        <v>0</v>
      </c>
      <c r="AC24" s="269" t="n">
        <v>0</v>
      </c>
    </row>
    <row r="25" customFormat="false" ht="16.5" hidden="false" customHeight="false" outlineLevel="0" collapsed="false">
      <c r="A25" s="270" t="s">
        <v>311</v>
      </c>
      <c r="B25" s="273" t="s">
        <v>358</v>
      </c>
      <c r="C25" s="269" t="n">
        <v>0</v>
      </c>
      <c r="D25" s="269" t="s">
        <v>93</v>
      </c>
      <c r="E25" s="269" t="n">
        <f aca="false">C25</f>
        <v>0</v>
      </c>
      <c r="F25" s="269" t="n">
        <f aca="false">C25</f>
        <v>0</v>
      </c>
      <c r="G25" s="269" t="n">
        <v>0</v>
      </c>
      <c r="H25" s="272" t="n">
        <v>0</v>
      </c>
      <c r="I25" s="269" t="s">
        <v>93</v>
      </c>
      <c r="J25" s="269" t="s">
        <v>93</v>
      </c>
      <c r="K25" s="269" t="s">
        <v>93</v>
      </c>
      <c r="L25" s="272" t="n">
        <v>0</v>
      </c>
      <c r="M25" s="269" t="s">
        <v>93</v>
      </c>
      <c r="N25" s="269" t="s">
        <v>93</v>
      </c>
      <c r="O25" s="269" t="s">
        <v>93</v>
      </c>
      <c r="P25" s="272" t="n">
        <v>0</v>
      </c>
      <c r="Q25" s="269" t="s">
        <v>93</v>
      </c>
      <c r="R25" s="269" t="s">
        <v>93</v>
      </c>
      <c r="S25" s="269" t="s">
        <v>93</v>
      </c>
      <c r="T25" s="272" t="n">
        <v>0</v>
      </c>
      <c r="U25" s="269" t="s">
        <v>93</v>
      </c>
      <c r="V25" s="269" t="s">
        <v>93</v>
      </c>
      <c r="W25" s="269" t="s">
        <v>93</v>
      </c>
      <c r="X25" s="272" t="n">
        <v>0</v>
      </c>
      <c r="Y25" s="269" t="s">
        <v>93</v>
      </c>
      <c r="Z25" s="269" t="s">
        <v>93</v>
      </c>
      <c r="AA25" s="269" t="s">
        <v>93</v>
      </c>
      <c r="AB25" s="269" t="n">
        <f aca="false">H25+L25+P25+T25+X25</f>
        <v>0</v>
      </c>
      <c r="AC25" s="269" t="n">
        <v>0</v>
      </c>
    </row>
    <row r="26" customFormat="false" ht="33" hidden="false" customHeight="false" outlineLevel="0" collapsed="false">
      <c r="A26" s="267" t="s">
        <v>15</v>
      </c>
      <c r="B26" s="268" t="s">
        <v>359</v>
      </c>
      <c r="C26" s="269" t="n">
        <f aca="false">C27+C28</f>
        <v>3.89</v>
      </c>
      <c r="D26" s="269" t="s">
        <v>93</v>
      </c>
      <c r="E26" s="269" t="n">
        <f aca="false">E27+E28</f>
        <v>3.89</v>
      </c>
      <c r="F26" s="269" t="n">
        <f aca="false">F27+F28</f>
        <v>3.89</v>
      </c>
      <c r="G26" s="269" t="n">
        <f aca="false">SUM(G27:G30)</f>
        <v>0</v>
      </c>
      <c r="H26" s="269" t="n">
        <f aca="false">SUM(H27:H30)</f>
        <v>0.33</v>
      </c>
      <c r="I26" s="269" t="n">
        <f aca="false">SUM(I27:I30)</f>
        <v>0</v>
      </c>
      <c r="J26" s="269" t="n">
        <f aca="false">SUM(J27:J30)</f>
        <v>0</v>
      </c>
      <c r="K26" s="269" t="n">
        <f aca="false">SUM(K27:K30)</f>
        <v>0</v>
      </c>
      <c r="L26" s="269" t="n">
        <f aca="false">SUM(L27:L30)</f>
        <v>3.56</v>
      </c>
      <c r="M26" s="269" t="n">
        <f aca="false">SUM(M27:M30)</f>
        <v>0</v>
      </c>
      <c r="N26" s="269" t="n">
        <f aca="false">SUM(N27:N30)</f>
        <v>0</v>
      </c>
      <c r="O26" s="269" t="n">
        <f aca="false">SUM(O27:O30)</f>
        <v>0</v>
      </c>
      <c r="P26" s="269" t="n">
        <f aca="false">SUM(P27:P30)</f>
        <v>0</v>
      </c>
      <c r="Q26" s="269" t="n">
        <f aca="false">SUM(Q27:Q30)</f>
        <v>0</v>
      </c>
      <c r="R26" s="269" t="n">
        <f aca="false">SUM(R27:R30)</f>
        <v>0</v>
      </c>
      <c r="S26" s="269" t="n">
        <f aca="false">SUM(S27:S30)</f>
        <v>0</v>
      </c>
      <c r="T26" s="269" t="n">
        <f aca="false">SUM(T27:T30)</f>
        <v>0</v>
      </c>
      <c r="U26" s="269" t="n">
        <f aca="false">SUM(U27:U30)</f>
        <v>0</v>
      </c>
      <c r="V26" s="269" t="n">
        <f aca="false">SUM(V27:V30)</f>
        <v>0</v>
      </c>
      <c r="W26" s="269" t="n">
        <f aca="false">SUM(W27:W30)</f>
        <v>0</v>
      </c>
      <c r="X26" s="269" t="n">
        <f aca="false">SUM(X27:X30)</f>
        <v>0</v>
      </c>
      <c r="Y26" s="269" t="n">
        <f aca="false">SUM(Y27:Y30)</f>
        <v>0</v>
      </c>
      <c r="Z26" s="269" t="n">
        <f aca="false">SUM(Z27:Z30)</f>
        <v>0</v>
      </c>
      <c r="AA26" s="269" t="n">
        <f aca="false">SUM(AA27:AA30)</f>
        <v>0</v>
      </c>
      <c r="AB26" s="269" t="n">
        <f aca="false">AB27+AB28</f>
        <v>3.89</v>
      </c>
      <c r="AC26" s="269" t="n">
        <v>0</v>
      </c>
    </row>
    <row r="27" customFormat="false" ht="16.5" hidden="false" customHeight="false" outlineLevel="0" collapsed="false">
      <c r="A27" s="267" t="s">
        <v>315</v>
      </c>
      <c r="B27" s="271" t="s">
        <v>360</v>
      </c>
      <c r="C27" s="269" t="n">
        <v>0.33</v>
      </c>
      <c r="D27" s="269" t="s">
        <v>93</v>
      </c>
      <c r="E27" s="269" t="n">
        <f aca="false">C27</f>
        <v>0.33</v>
      </c>
      <c r="F27" s="269" t="n">
        <f aca="false">C27</f>
        <v>0.33</v>
      </c>
      <c r="G27" s="269" t="n">
        <v>0</v>
      </c>
      <c r="H27" s="272" t="n">
        <f aca="false">C27</f>
        <v>0.33</v>
      </c>
      <c r="I27" s="269" t="s">
        <v>93</v>
      </c>
      <c r="J27" s="269" t="s">
        <v>93</v>
      </c>
      <c r="K27" s="269" t="s">
        <v>93</v>
      </c>
      <c r="L27" s="272" t="n">
        <v>0</v>
      </c>
      <c r="M27" s="269" t="s">
        <v>93</v>
      </c>
      <c r="N27" s="269" t="s">
        <v>93</v>
      </c>
      <c r="O27" s="269" t="s">
        <v>93</v>
      </c>
      <c r="P27" s="272" t="n">
        <v>0</v>
      </c>
      <c r="Q27" s="269" t="s">
        <v>93</v>
      </c>
      <c r="R27" s="269" t="s">
        <v>93</v>
      </c>
      <c r="S27" s="269" t="s">
        <v>93</v>
      </c>
      <c r="T27" s="272" t="n">
        <v>0</v>
      </c>
      <c r="U27" s="269" t="s">
        <v>93</v>
      </c>
      <c r="V27" s="269" t="s">
        <v>93</v>
      </c>
      <c r="W27" s="269" t="s">
        <v>93</v>
      </c>
      <c r="X27" s="272" t="n">
        <v>0</v>
      </c>
      <c r="Y27" s="269" t="s">
        <v>93</v>
      </c>
      <c r="Z27" s="269" t="s">
        <v>93</v>
      </c>
      <c r="AA27" s="269" t="s">
        <v>93</v>
      </c>
      <c r="AB27" s="269" t="n">
        <f aca="false">H27+L27+P27+T27+X27</f>
        <v>0.33</v>
      </c>
      <c r="AC27" s="269" t="n">
        <v>0</v>
      </c>
    </row>
    <row r="28" customFormat="false" ht="16.5" hidden="false" customHeight="false" outlineLevel="0" collapsed="false">
      <c r="A28" s="267" t="s">
        <v>317</v>
      </c>
      <c r="B28" s="271" t="s">
        <v>361</v>
      </c>
      <c r="C28" s="269" t="n">
        <v>3.56</v>
      </c>
      <c r="D28" s="269" t="s">
        <v>93</v>
      </c>
      <c r="E28" s="269" t="n">
        <f aca="false">C28</f>
        <v>3.56</v>
      </c>
      <c r="F28" s="269" t="n">
        <f aca="false">C28</f>
        <v>3.56</v>
      </c>
      <c r="G28" s="269" t="n">
        <v>0</v>
      </c>
      <c r="H28" s="272" t="n">
        <v>0</v>
      </c>
      <c r="I28" s="269" t="s">
        <v>93</v>
      </c>
      <c r="J28" s="269" t="s">
        <v>93</v>
      </c>
      <c r="K28" s="269" t="s">
        <v>93</v>
      </c>
      <c r="L28" s="272" t="n">
        <f aca="false">C28</f>
        <v>3.56</v>
      </c>
      <c r="M28" s="269" t="s">
        <v>93</v>
      </c>
      <c r="N28" s="269" t="s">
        <v>93</v>
      </c>
      <c r="O28" s="269" t="s">
        <v>93</v>
      </c>
      <c r="P28" s="272" t="n">
        <v>0</v>
      </c>
      <c r="Q28" s="269" t="s">
        <v>93</v>
      </c>
      <c r="R28" s="269" t="s">
        <v>93</v>
      </c>
      <c r="S28" s="269" t="s">
        <v>93</v>
      </c>
      <c r="T28" s="272" t="n">
        <v>0</v>
      </c>
      <c r="U28" s="269" t="s">
        <v>93</v>
      </c>
      <c r="V28" s="269" t="s">
        <v>93</v>
      </c>
      <c r="W28" s="269" t="s">
        <v>93</v>
      </c>
      <c r="X28" s="272" t="n">
        <v>0</v>
      </c>
      <c r="Y28" s="269" t="s">
        <v>93</v>
      </c>
      <c r="Z28" s="269" t="s">
        <v>93</v>
      </c>
      <c r="AA28" s="269" t="s">
        <v>93</v>
      </c>
      <c r="AB28" s="269" t="n">
        <f aca="false">H28+L28+P28+T28+X28</f>
        <v>3.56</v>
      </c>
      <c r="AC28" s="269" t="n">
        <v>0</v>
      </c>
    </row>
    <row r="29" customFormat="false" ht="16.5" hidden="false" customHeight="false" outlineLevel="0" collapsed="false">
      <c r="A29" s="267" t="s">
        <v>319</v>
      </c>
      <c r="B29" s="271" t="s">
        <v>362</v>
      </c>
      <c r="C29" s="269" t="n">
        <v>0</v>
      </c>
      <c r="D29" s="269" t="s">
        <v>93</v>
      </c>
      <c r="E29" s="269" t="n">
        <v>0</v>
      </c>
      <c r="F29" s="269" t="n">
        <f aca="false">G29+H29+L29+P29+T29+X29</f>
        <v>0</v>
      </c>
      <c r="G29" s="269" t="n">
        <v>0</v>
      </c>
      <c r="H29" s="272" t="n">
        <v>0</v>
      </c>
      <c r="I29" s="269" t="s">
        <v>93</v>
      </c>
      <c r="J29" s="269" t="s">
        <v>93</v>
      </c>
      <c r="K29" s="269" t="s">
        <v>93</v>
      </c>
      <c r="L29" s="272" t="n">
        <v>0</v>
      </c>
      <c r="M29" s="269" t="s">
        <v>93</v>
      </c>
      <c r="N29" s="269" t="s">
        <v>93</v>
      </c>
      <c r="O29" s="269" t="s">
        <v>93</v>
      </c>
      <c r="P29" s="272" t="n">
        <v>0</v>
      </c>
      <c r="Q29" s="269" t="s">
        <v>93</v>
      </c>
      <c r="R29" s="269" t="s">
        <v>93</v>
      </c>
      <c r="S29" s="269" t="s">
        <v>93</v>
      </c>
      <c r="T29" s="272" t="n">
        <v>0</v>
      </c>
      <c r="U29" s="269" t="s">
        <v>93</v>
      </c>
      <c r="V29" s="269" t="s">
        <v>93</v>
      </c>
      <c r="W29" s="269" t="s">
        <v>93</v>
      </c>
      <c r="X29" s="272" t="n">
        <v>0</v>
      </c>
      <c r="Y29" s="269" t="s">
        <v>93</v>
      </c>
      <c r="Z29" s="269" t="s">
        <v>93</v>
      </c>
      <c r="AA29" s="269" t="s">
        <v>93</v>
      </c>
      <c r="AB29" s="269" t="n">
        <v>0</v>
      </c>
      <c r="AC29" s="269" t="n">
        <v>0</v>
      </c>
    </row>
    <row r="30" customFormat="false" ht="16.5" hidden="false" customHeight="false" outlineLevel="0" collapsed="false">
      <c r="A30" s="267" t="s">
        <v>363</v>
      </c>
      <c r="B30" s="271" t="s">
        <v>364</v>
      </c>
      <c r="C30" s="269" t="n">
        <v>0</v>
      </c>
      <c r="D30" s="269" t="s">
        <v>93</v>
      </c>
      <c r="E30" s="269" t="n">
        <v>0</v>
      </c>
      <c r="F30" s="269" t="n">
        <f aca="false">G30+H30+L30+P30+T30+X30</f>
        <v>0</v>
      </c>
      <c r="G30" s="269" t="n">
        <v>0</v>
      </c>
      <c r="H30" s="272" t="n">
        <v>0</v>
      </c>
      <c r="I30" s="269" t="s">
        <v>93</v>
      </c>
      <c r="J30" s="269" t="s">
        <v>93</v>
      </c>
      <c r="K30" s="269" t="s">
        <v>93</v>
      </c>
      <c r="L30" s="272" t="n">
        <v>0</v>
      </c>
      <c r="M30" s="269" t="s">
        <v>93</v>
      </c>
      <c r="N30" s="269" t="s">
        <v>93</v>
      </c>
      <c r="O30" s="269" t="s">
        <v>93</v>
      </c>
      <c r="P30" s="272" t="n">
        <v>0</v>
      </c>
      <c r="Q30" s="269" t="s">
        <v>93</v>
      </c>
      <c r="R30" s="269" t="s">
        <v>93</v>
      </c>
      <c r="S30" s="269" t="s">
        <v>93</v>
      </c>
      <c r="T30" s="272" t="n">
        <v>0</v>
      </c>
      <c r="U30" s="269" t="s">
        <v>93</v>
      </c>
      <c r="V30" s="269" t="s">
        <v>93</v>
      </c>
      <c r="W30" s="269" t="s">
        <v>93</v>
      </c>
      <c r="X30" s="272" t="n">
        <v>0</v>
      </c>
      <c r="Y30" s="269" t="s">
        <v>93</v>
      </c>
      <c r="Z30" s="269" t="s">
        <v>93</v>
      </c>
      <c r="AA30" s="269" t="s">
        <v>93</v>
      </c>
      <c r="AB30" s="269" t="n">
        <v>0</v>
      </c>
      <c r="AC30" s="269" t="n">
        <v>0</v>
      </c>
    </row>
    <row r="31" customFormat="false" ht="16.5" hidden="false" customHeight="false" outlineLevel="0" collapsed="false">
      <c r="A31" s="267" t="s">
        <v>18</v>
      </c>
      <c r="B31" s="268" t="s">
        <v>365</v>
      </c>
      <c r="C31" s="269" t="n">
        <v>0</v>
      </c>
      <c r="D31" s="269" t="s">
        <v>93</v>
      </c>
      <c r="E31" s="269" t="n">
        <v>0</v>
      </c>
      <c r="F31" s="269" t="n">
        <v>0</v>
      </c>
      <c r="G31" s="269" t="n">
        <v>0</v>
      </c>
      <c r="H31" s="269" t="n">
        <v>0</v>
      </c>
      <c r="I31" s="269" t="n">
        <v>0</v>
      </c>
      <c r="J31" s="269" t="n">
        <v>0</v>
      </c>
      <c r="K31" s="269" t="n">
        <v>0</v>
      </c>
      <c r="L31" s="269" t="n">
        <v>0</v>
      </c>
      <c r="M31" s="269" t="n">
        <v>0</v>
      </c>
      <c r="N31" s="269" t="n">
        <v>0</v>
      </c>
      <c r="O31" s="269" t="n">
        <v>0</v>
      </c>
      <c r="P31" s="269" t="n">
        <v>0</v>
      </c>
      <c r="Q31" s="269" t="n">
        <v>0</v>
      </c>
      <c r="R31" s="269" t="n">
        <v>0</v>
      </c>
      <c r="S31" s="269" t="n">
        <v>0</v>
      </c>
      <c r="T31" s="269" t="n">
        <v>0</v>
      </c>
      <c r="U31" s="269" t="n">
        <v>0</v>
      </c>
      <c r="V31" s="269" t="n">
        <v>0</v>
      </c>
      <c r="W31" s="269" t="n">
        <v>0</v>
      </c>
      <c r="X31" s="269" t="n">
        <v>0</v>
      </c>
      <c r="Y31" s="269" t="n">
        <v>0</v>
      </c>
      <c r="Z31" s="269" t="n">
        <v>0</v>
      </c>
      <c r="AA31" s="269" t="n">
        <v>0</v>
      </c>
      <c r="AB31" s="269" t="n">
        <v>0</v>
      </c>
      <c r="AC31" s="269" t="n">
        <v>0</v>
      </c>
    </row>
    <row r="32" customFormat="false" ht="16.5" hidden="false" customHeight="false" outlineLevel="0" collapsed="false">
      <c r="A32" s="270" t="s">
        <v>324</v>
      </c>
      <c r="B32" s="274" t="s">
        <v>366</v>
      </c>
      <c r="C32" s="269" t="n">
        <v>0</v>
      </c>
      <c r="D32" s="269" t="s">
        <v>93</v>
      </c>
      <c r="E32" s="269" t="n">
        <v>0</v>
      </c>
      <c r="F32" s="269" t="n">
        <f aca="false">G32+H32+L32+P32+T32+X32</f>
        <v>0</v>
      </c>
      <c r="G32" s="269" t="n">
        <v>0</v>
      </c>
      <c r="H32" s="272" t="n">
        <v>0</v>
      </c>
      <c r="I32" s="269" t="s">
        <v>93</v>
      </c>
      <c r="J32" s="269" t="s">
        <v>93</v>
      </c>
      <c r="K32" s="269" t="s">
        <v>93</v>
      </c>
      <c r="L32" s="272" t="n">
        <v>0</v>
      </c>
      <c r="M32" s="269" t="s">
        <v>93</v>
      </c>
      <c r="N32" s="269" t="s">
        <v>93</v>
      </c>
      <c r="O32" s="269" t="s">
        <v>93</v>
      </c>
      <c r="P32" s="272" t="n">
        <v>0</v>
      </c>
      <c r="Q32" s="269" t="s">
        <v>93</v>
      </c>
      <c r="R32" s="269" t="s">
        <v>93</v>
      </c>
      <c r="S32" s="269" t="s">
        <v>93</v>
      </c>
      <c r="T32" s="272" t="n">
        <v>0</v>
      </c>
      <c r="U32" s="269" t="s">
        <v>93</v>
      </c>
      <c r="V32" s="269" t="s">
        <v>93</v>
      </c>
      <c r="W32" s="269" t="s">
        <v>93</v>
      </c>
      <c r="X32" s="272" t="n">
        <v>0</v>
      </c>
      <c r="Y32" s="269" t="s">
        <v>93</v>
      </c>
      <c r="Z32" s="269" t="s">
        <v>93</v>
      </c>
      <c r="AA32" s="269" t="s">
        <v>93</v>
      </c>
      <c r="AB32" s="269" t="n">
        <v>0</v>
      </c>
      <c r="AC32" s="269" t="n">
        <v>0</v>
      </c>
    </row>
    <row r="33" customFormat="false" ht="16.5" hidden="false" customHeight="false" outlineLevel="0" collapsed="false">
      <c r="A33" s="270" t="s">
        <v>326</v>
      </c>
      <c r="B33" s="274" t="s">
        <v>367</v>
      </c>
      <c r="C33" s="269" t="n">
        <v>0</v>
      </c>
      <c r="D33" s="269" t="s">
        <v>93</v>
      </c>
      <c r="E33" s="269" t="n">
        <v>0</v>
      </c>
      <c r="F33" s="269" t="n">
        <v>0</v>
      </c>
      <c r="G33" s="269" t="n">
        <v>0</v>
      </c>
      <c r="H33" s="269" t="n">
        <v>0</v>
      </c>
      <c r="I33" s="269" t="n">
        <v>0</v>
      </c>
      <c r="J33" s="269" t="n">
        <v>0</v>
      </c>
      <c r="K33" s="269" t="n">
        <v>0</v>
      </c>
      <c r="L33" s="269" t="n">
        <v>0</v>
      </c>
      <c r="M33" s="269" t="n">
        <v>0</v>
      </c>
      <c r="N33" s="269" t="n">
        <v>0</v>
      </c>
      <c r="O33" s="269" t="n">
        <v>0</v>
      </c>
      <c r="P33" s="269" t="n">
        <v>0</v>
      </c>
      <c r="Q33" s="269" t="n">
        <v>0</v>
      </c>
      <c r="R33" s="269" t="n">
        <v>0</v>
      </c>
      <c r="S33" s="269" t="n">
        <v>0</v>
      </c>
      <c r="T33" s="269" t="n">
        <v>0</v>
      </c>
      <c r="U33" s="269" t="n">
        <v>0</v>
      </c>
      <c r="V33" s="269" t="n">
        <v>0</v>
      </c>
      <c r="W33" s="269" t="n">
        <v>0</v>
      </c>
      <c r="X33" s="269" t="n">
        <v>0</v>
      </c>
      <c r="Y33" s="269" t="n">
        <v>0</v>
      </c>
      <c r="Z33" s="269" t="n">
        <v>0</v>
      </c>
      <c r="AA33" s="269" t="n">
        <v>0</v>
      </c>
      <c r="AB33" s="269" t="n">
        <v>0</v>
      </c>
      <c r="AC33" s="269" t="n">
        <v>0</v>
      </c>
    </row>
    <row r="34" customFormat="false" ht="16.5" hidden="false" customHeight="false" outlineLevel="0" collapsed="false">
      <c r="A34" s="270" t="s">
        <v>327</v>
      </c>
      <c r="B34" s="274" t="s">
        <v>368</v>
      </c>
      <c r="C34" s="269" t="n">
        <v>0</v>
      </c>
      <c r="D34" s="269" t="s">
        <v>93</v>
      </c>
      <c r="E34" s="269" t="n">
        <v>0</v>
      </c>
      <c r="F34" s="269" t="n">
        <f aca="false">G34+H34+L34+P34+T34+X34</f>
        <v>0</v>
      </c>
      <c r="G34" s="269" t="n">
        <v>0</v>
      </c>
      <c r="H34" s="272" t="n">
        <v>0</v>
      </c>
      <c r="I34" s="269" t="s">
        <v>93</v>
      </c>
      <c r="J34" s="269" t="s">
        <v>93</v>
      </c>
      <c r="K34" s="269" t="s">
        <v>93</v>
      </c>
      <c r="L34" s="272" t="n">
        <v>0</v>
      </c>
      <c r="M34" s="269" t="s">
        <v>93</v>
      </c>
      <c r="N34" s="269" t="s">
        <v>93</v>
      </c>
      <c r="O34" s="269" t="s">
        <v>93</v>
      </c>
      <c r="P34" s="272" t="n">
        <v>0</v>
      </c>
      <c r="Q34" s="269" t="s">
        <v>93</v>
      </c>
      <c r="R34" s="269" t="s">
        <v>93</v>
      </c>
      <c r="S34" s="269" t="s">
        <v>93</v>
      </c>
      <c r="T34" s="272" t="n">
        <v>0</v>
      </c>
      <c r="U34" s="269" t="s">
        <v>93</v>
      </c>
      <c r="V34" s="269" t="s">
        <v>93</v>
      </c>
      <c r="W34" s="269" t="s">
        <v>93</v>
      </c>
      <c r="X34" s="272" t="n">
        <v>0</v>
      </c>
      <c r="Y34" s="269" t="s">
        <v>93</v>
      </c>
      <c r="Z34" s="269" t="s">
        <v>93</v>
      </c>
      <c r="AA34" s="269" t="s">
        <v>93</v>
      </c>
      <c r="AB34" s="269" t="n">
        <v>0</v>
      </c>
      <c r="AC34" s="269" t="n">
        <v>0</v>
      </c>
    </row>
    <row r="35" customFormat="false" ht="16.5" hidden="false" customHeight="false" outlineLevel="0" collapsed="false">
      <c r="A35" s="270" t="s">
        <v>328</v>
      </c>
      <c r="B35" s="271" t="s">
        <v>369</v>
      </c>
      <c r="C35" s="269" t="n">
        <v>1.35</v>
      </c>
      <c r="D35" s="269" t="s">
        <v>93</v>
      </c>
      <c r="E35" s="269" t="n">
        <v>1.35</v>
      </c>
      <c r="F35" s="269" t="n">
        <v>1.35</v>
      </c>
      <c r="G35" s="269" t="n">
        <v>0</v>
      </c>
      <c r="H35" s="272" t="n">
        <v>0</v>
      </c>
      <c r="I35" s="269" t="s">
        <v>93</v>
      </c>
      <c r="J35" s="269" t="s">
        <v>93</v>
      </c>
      <c r="K35" s="269" t="s">
        <v>93</v>
      </c>
      <c r="L35" s="269" t="n">
        <v>1.35</v>
      </c>
      <c r="M35" s="269" t="s">
        <v>93</v>
      </c>
      <c r="N35" s="269" t="s">
        <v>93</v>
      </c>
      <c r="O35" s="269" t="s">
        <v>93</v>
      </c>
      <c r="P35" s="272" t="n">
        <v>0</v>
      </c>
      <c r="Q35" s="269" t="s">
        <v>93</v>
      </c>
      <c r="R35" s="269" t="s">
        <v>93</v>
      </c>
      <c r="S35" s="269" t="s">
        <v>93</v>
      </c>
      <c r="T35" s="272" t="n">
        <v>0</v>
      </c>
      <c r="U35" s="269" t="s">
        <v>93</v>
      </c>
      <c r="V35" s="269" t="s">
        <v>93</v>
      </c>
      <c r="W35" s="269" t="s">
        <v>93</v>
      </c>
      <c r="X35" s="272" t="n">
        <v>0</v>
      </c>
      <c r="Y35" s="269" t="s">
        <v>93</v>
      </c>
      <c r="Z35" s="269" t="s">
        <v>93</v>
      </c>
      <c r="AA35" s="269" t="s">
        <v>93</v>
      </c>
      <c r="AB35" s="269" t="n">
        <v>0</v>
      </c>
      <c r="AC35" s="269" t="n">
        <v>0</v>
      </c>
    </row>
    <row r="36" customFormat="false" ht="16.5" hidden="false" customHeight="false" outlineLevel="0" collapsed="false">
      <c r="A36" s="270" t="s">
        <v>329</v>
      </c>
      <c r="B36" s="271" t="s">
        <v>370</v>
      </c>
      <c r="C36" s="269" t="n">
        <v>0</v>
      </c>
      <c r="D36" s="269" t="s">
        <v>93</v>
      </c>
      <c r="E36" s="269" t="n">
        <v>0</v>
      </c>
      <c r="F36" s="269" t="n">
        <f aca="false">G36+H36+L36+P36+T36+X36</f>
        <v>0</v>
      </c>
      <c r="G36" s="269" t="n">
        <v>0</v>
      </c>
      <c r="H36" s="272" t="n">
        <v>0</v>
      </c>
      <c r="I36" s="269" t="s">
        <v>93</v>
      </c>
      <c r="J36" s="269" t="s">
        <v>93</v>
      </c>
      <c r="K36" s="269" t="s">
        <v>93</v>
      </c>
      <c r="L36" s="272" t="n">
        <v>0</v>
      </c>
      <c r="M36" s="269" t="s">
        <v>93</v>
      </c>
      <c r="N36" s="269" t="s">
        <v>93</v>
      </c>
      <c r="O36" s="269" t="s">
        <v>93</v>
      </c>
      <c r="P36" s="272" t="n">
        <v>0</v>
      </c>
      <c r="Q36" s="269" t="s">
        <v>93</v>
      </c>
      <c r="R36" s="269" t="s">
        <v>93</v>
      </c>
      <c r="S36" s="269" t="s">
        <v>93</v>
      </c>
      <c r="T36" s="272" t="n">
        <v>0</v>
      </c>
      <c r="U36" s="269" t="s">
        <v>93</v>
      </c>
      <c r="V36" s="269" t="s">
        <v>93</v>
      </c>
      <c r="W36" s="269" t="s">
        <v>93</v>
      </c>
      <c r="X36" s="272" t="n">
        <v>0</v>
      </c>
      <c r="Y36" s="269" t="s">
        <v>93</v>
      </c>
      <c r="Z36" s="269" t="s">
        <v>93</v>
      </c>
      <c r="AA36" s="269" t="s">
        <v>93</v>
      </c>
      <c r="AB36" s="269" t="n">
        <v>0</v>
      </c>
      <c r="AC36" s="269" t="n">
        <v>0</v>
      </c>
    </row>
    <row r="37" customFormat="false" ht="16.5" hidden="false" customHeight="false" outlineLevel="0" collapsed="false">
      <c r="A37" s="270" t="s">
        <v>371</v>
      </c>
      <c r="B37" s="271" t="s">
        <v>372</v>
      </c>
      <c r="C37" s="269" t="n">
        <v>0</v>
      </c>
      <c r="D37" s="269" t="s">
        <v>93</v>
      </c>
      <c r="E37" s="269" t="n">
        <v>0</v>
      </c>
      <c r="F37" s="269" t="n">
        <f aca="false">G37+H37+L37+P37+T37+X37</f>
        <v>0</v>
      </c>
      <c r="G37" s="269" t="n">
        <v>0</v>
      </c>
      <c r="H37" s="272" t="n">
        <v>0</v>
      </c>
      <c r="I37" s="269" t="s">
        <v>93</v>
      </c>
      <c r="J37" s="269" t="s">
        <v>93</v>
      </c>
      <c r="K37" s="269" t="s">
        <v>93</v>
      </c>
      <c r="L37" s="272" t="n">
        <v>0</v>
      </c>
      <c r="M37" s="269" t="s">
        <v>93</v>
      </c>
      <c r="N37" s="269" t="s">
        <v>93</v>
      </c>
      <c r="O37" s="269" t="s">
        <v>93</v>
      </c>
      <c r="P37" s="272" t="n">
        <v>0</v>
      </c>
      <c r="Q37" s="269" t="s">
        <v>93</v>
      </c>
      <c r="R37" s="269" t="s">
        <v>93</v>
      </c>
      <c r="S37" s="269" t="s">
        <v>93</v>
      </c>
      <c r="T37" s="272" t="n">
        <v>0</v>
      </c>
      <c r="U37" s="269" t="s">
        <v>93</v>
      </c>
      <c r="V37" s="269" t="s">
        <v>93</v>
      </c>
      <c r="W37" s="269" t="s">
        <v>93</v>
      </c>
      <c r="X37" s="272" t="n">
        <v>0</v>
      </c>
      <c r="Y37" s="269" t="s">
        <v>93</v>
      </c>
      <c r="Z37" s="269" t="s">
        <v>93</v>
      </c>
      <c r="AA37" s="269" t="s">
        <v>93</v>
      </c>
      <c r="AB37" s="269" t="n">
        <v>0</v>
      </c>
      <c r="AC37" s="269" t="n">
        <v>0</v>
      </c>
    </row>
    <row r="38" customFormat="false" ht="16.5" hidden="false" customHeight="false" outlineLevel="0" collapsed="false">
      <c r="A38" s="270" t="s">
        <v>373</v>
      </c>
      <c r="B38" s="274" t="s">
        <v>374</v>
      </c>
      <c r="C38" s="269" t="n">
        <v>0</v>
      </c>
      <c r="D38" s="269" t="s">
        <v>93</v>
      </c>
      <c r="E38" s="269" t="n">
        <v>0</v>
      </c>
      <c r="F38" s="269" t="n">
        <f aca="false">G38+H38+L38+P38+T38+X38</f>
        <v>0</v>
      </c>
      <c r="G38" s="269" t="n">
        <v>0</v>
      </c>
      <c r="H38" s="272" t="n">
        <v>0</v>
      </c>
      <c r="I38" s="269" t="s">
        <v>93</v>
      </c>
      <c r="J38" s="269" t="s">
        <v>93</v>
      </c>
      <c r="K38" s="269" t="s">
        <v>93</v>
      </c>
      <c r="L38" s="272" t="n">
        <v>0</v>
      </c>
      <c r="M38" s="269" t="s">
        <v>93</v>
      </c>
      <c r="N38" s="269" t="s">
        <v>93</v>
      </c>
      <c r="O38" s="269" t="s">
        <v>93</v>
      </c>
      <c r="P38" s="272" t="n">
        <v>0</v>
      </c>
      <c r="Q38" s="269" t="s">
        <v>93</v>
      </c>
      <c r="R38" s="269" t="s">
        <v>93</v>
      </c>
      <c r="S38" s="269" t="s">
        <v>93</v>
      </c>
      <c r="T38" s="272" t="n">
        <v>0</v>
      </c>
      <c r="U38" s="269" t="s">
        <v>93</v>
      </c>
      <c r="V38" s="269" t="s">
        <v>93</v>
      </c>
      <c r="W38" s="269" t="s">
        <v>93</v>
      </c>
      <c r="X38" s="272" t="n">
        <v>0</v>
      </c>
      <c r="Y38" s="269" t="s">
        <v>93</v>
      </c>
      <c r="Z38" s="269" t="s">
        <v>93</v>
      </c>
      <c r="AA38" s="269" t="s">
        <v>93</v>
      </c>
      <c r="AB38" s="269" t="n">
        <v>0</v>
      </c>
      <c r="AC38" s="269" t="n">
        <v>0</v>
      </c>
    </row>
    <row r="39" s="275" customFormat="true" ht="16.5" hidden="false" customHeight="false" outlineLevel="0" collapsed="false">
      <c r="A39" s="267" t="s">
        <v>21</v>
      </c>
      <c r="B39" s="268" t="s">
        <v>375</v>
      </c>
      <c r="C39" s="269" t="n">
        <v>0</v>
      </c>
      <c r="D39" s="269" t="s">
        <v>93</v>
      </c>
      <c r="E39" s="269" t="n">
        <v>0</v>
      </c>
      <c r="F39" s="269" t="n">
        <v>0</v>
      </c>
      <c r="G39" s="269" t="n">
        <v>0</v>
      </c>
      <c r="H39" s="269" t="n">
        <v>0</v>
      </c>
      <c r="I39" s="269" t="n">
        <v>0</v>
      </c>
      <c r="J39" s="269" t="n">
        <v>0</v>
      </c>
      <c r="K39" s="269" t="n">
        <v>0</v>
      </c>
      <c r="L39" s="269" t="n">
        <v>0</v>
      </c>
      <c r="M39" s="269" t="n">
        <v>0</v>
      </c>
      <c r="N39" s="269" t="n">
        <v>0</v>
      </c>
      <c r="O39" s="269" t="n">
        <v>0</v>
      </c>
      <c r="P39" s="269" t="n">
        <v>0</v>
      </c>
      <c r="Q39" s="269" t="n">
        <v>0</v>
      </c>
      <c r="R39" s="269" t="n">
        <v>0</v>
      </c>
      <c r="S39" s="269" t="n">
        <v>0</v>
      </c>
      <c r="T39" s="269" t="n">
        <v>0</v>
      </c>
      <c r="U39" s="269" t="n">
        <v>0</v>
      </c>
      <c r="V39" s="269" t="n">
        <v>0</v>
      </c>
      <c r="W39" s="269" t="n">
        <v>0</v>
      </c>
      <c r="X39" s="269" t="n">
        <v>0</v>
      </c>
      <c r="Y39" s="269" t="n">
        <v>0</v>
      </c>
      <c r="Z39" s="269" t="n">
        <v>0</v>
      </c>
      <c r="AA39" s="269" t="n">
        <v>0</v>
      </c>
      <c r="AB39" s="269" t="n">
        <v>0</v>
      </c>
      <c r="AC39" s="269" t="n">
        <v>0</v>
      </c>
    </row>
    <row r="40" customFormat="false" ht="16.5" hidden="false" customHeight="false" outlineLevel="0" collapsed="false">
      <c r="A40" s="270" t="s">
        <v>331</v>
      </c>
      <c r="B40" s="271" t="s">
        <v>376</v>
      </c>
      <c r="C40" s="269" t="n">
        <v>0</v>
      </c>
      <c r="D40" s="269" t="s">
        <v>93</v>
      </c>
      <c r="E40" s="269" t="n">
        <v>0</v>
      </c>
      <c r="F40" s="269" t="n">
        <f aca="false">G40+H40+L40+P40+T40+X40</f>
        <v>0</v>
      </c>
      <c r="G40" s="269" t="n">
        <v>0</v>
      </c>
      <c r="H40" s="272" t="n">
        <v>0</v>
      </c>
      <c r="I40" s="269" t="s">
        <v>93</v>
      </c>
      <c r="J40" s="269" t="s">
        <v>93</v>
      </c>
      <c r="K40" s="269" t="s">
        <v>93</v>
      </c>
      <c r="L40" s="272" t="n">
        <v>0</v>
      </c>
      <c r="M40" s="269" t="s">
        <v>93</v>
      </c>
      <c r="N40" s="269" t="s">
        <v>93</v>
      </c>
      <c r="O40" s="269" t="s">
        <v>93</v>
      </c>
      <c r="P40" s="272" t="n">
        <v>0</v>
      </c>
      <c r="Q40" s="269" t="s">
        <v>93</v>
      </c>
      <c r="R40" s="269" t="s">
        <v>93</v>
      </c>
      <c r="S40" s="269" t="s">
        <v>93</v>
      </c>
      <c r="T40" s="272" t="n">
        <v>0</v>
      </c>
      <c r="U40" s="269" t="s">
        <v>93</v>
      </c>
      <c r="V40" s="269" t="s">
        <v>93</v>
      </c>
      <c r="W40" s="269" t="s">
        <v>93</v>
      </c>
      <c r="X40" s="272" t="n">
        <v>0</v>
      </c>
      <c r="Y40" s="269" t="s">
        <v>93</v>
      </c>
      <c r="Z40" s="269" t="s">
        <v>93</v>
      </c>
      <c r="AA40" s="269" t="s">
        <v>93</v>
      </c>
      <c r="AB40" s="269" t="n">
        <v>0</v>
      </c>
      <c r="AC40" s="269" t="n">
        <v>0</v>
      </c>
    </row>
    <row r="41" customFormat="false" ht="16.5" hidden="false" customHeight="false" outlineLevel="0" collapsed="false">
      <c r="A41" s="270" t="s">
        <v>334</v>
      </c>
      <c r="B41" s="271" t="s">
        <v>367</v>
      </c>
      <c r="C41" s="269" t="n">
        <v>0</v>
      </c>
      <c r="D41" s="269" t="s">
        <v>93</v>
      </c>
      <c r="E41" s="269" t="n">
        <v>0</v>
      </c>
      <c r="F41" s="269" t="n">
        <v>0</v>
      </c>
      <c r="G41" s="269" t="n">
        <v>0</v>
      </c>
      <c r="H41" s="269" t="n">
        <v>0</v>
      </c>
      <c r="I41" s="269" t="n">
        <v>0</v>
      </c>
      <c r="J41" s="269" t="n">
        <v>0</v>
      </c>
      <c r="K41" s="269" t="n">
        <v>0</v>
      </c>
      <c r="L41" s="269" t="n">
        <v>0</v>
      </c>
      <c r="M41" s="269" t="n">
        <v>0</v>
      </c>
      <c r="N41" s="269" t="n">
        <v>0</v>
      </c>
      <c r="O41" s="269" t="n">
        <v>0</v>
      </c>
      <c r="P41" s="269" t="n">
        <v>0</v>
      </c>
      <c r="Q41" s="269" t="n">
        <v>0</v>
      </c>
      <c r="R41" s="269" t="n">
        <v>0</v>
      </c>
      <c r="S41" s="269" t="n">
        <v>0</v>
      </c>
      <c r="T41" s="269" t="n">
        <v>0</v>
      </c>
      <c r="U41" s="269" t="n">
        <v>0</v>
      </c>
      <c r="V41" s="269" t="n">
        <v>0</v>
      </c>
      <c r="W41" s="269" t="n">
        <v>0</v>
      </c>
      <c r="X41" s="269" t="n">
        <v>0</v>
      </c>
      <c r="Y41" s="269" t="n">
        <v>0</v>
      </c>
      <c r="Z41" s="269" t="n">
        <v>0</v>
      </c>
      <c r="AA41" s="269" t="n">
        <v>0</v>
      </c>
      <c r="AB41" s="269" t="n">
        <v>0</v>
      </c>
      <c r="AC41" s="269" t="n">
        <v>0</v>
      </c>
    </row>
    <row r="42" customFormat="false" ht="16.5" hidden="false" customHeight="false" outlineLevel="0" collapsed="false">
      <c r="A42" s="270" t="s">
        <v>335</v>
      </c>
      <c r="B42" s="271" t="s">
        <v>368</v>
      </c>
      <c r="C42" s="269" t="n">
        <v>0</v>
      </c>
      <c r="D42" s="269" t="s">
        <v>93</v>
      </c>
      <c r="E42" s="269" t="n">
        <v>0</v>
      </c>
      <c r="F42" s="269" t="n">
        <f aca="false">G42+H42+L42+P42+T42+X42</f>
        <v>0</v>
      </c>
      <c r="G42" s="269" t="n">
        <v>0</v>
      </c>
      <c r="H42" s="272" t="n">
        <v>0</v>
      </c>
      <c r="I42" s="269" t="s">
        <v>93</v>
      </c>
      <c r="J42" s="269" t="s">
        <v>93</v>
      </c>
      <c r="K42" s="269" t="s">
        <v>93</v>
      </c>
      <c r="L42" s="272" t="n">
        <v>0</v>
      </c>
      <c r="M42" s="269" t="s">
        <v>93</v>
      </c>
      <c r="N42" s="269" t="s">
        <v>93</v>
      </c>
      <c r="O42" s="269" t="s">
        <v>93</v>
      </c>
      <c r="P42" s="272" t="n">
        <v>0</v>
      </c>
      <c r="Q42" s="269" t="s">
        <v>93</v>
      </c>
      <c r="R42" s="269" t="s">
        <v>93</v>
      </c>
      <c r="S42" s="269" t="s">
        <v>93</v>
      </c>
      <c r="T42" s="272" t="n">
        <v>0</v>
      </c>
      <c r="U42" s="269" t="s">
        <v>93</v>
      </c>
      <c r="V42" s="269" t="s">
        <v>93</v>
      </c>
      <c r="W42" s="269" t="s">
        <v>93</v>
      </c>
      <c r="X42" s="272" t="n">
        <v>0</v>
      </c>
      <c r="Y42" s="269" t="s">
        <v>93</v>
      </c>
      <c r="Z42" s="269" t="s">
        <v>93</v>
      </c>
      <c r="AA42" s="269" t="s">
        <v>93</v>
      </c>
      <c r="AB42" s="269" t="n">
        <v>0</v>
      </c>
      <c r="AC42" s="269" t="n">
        <v>0</v>
      </c>
    </row>
    <row r="43" customFormat="false" ht="16.5" hidden="false" customHeight="false" outlineLevel="0" collapsed="false">
      <c r="A43" s="270" t="s">
        <v>337</v>
      </c>
      <c r="B43" s="271" t="s">
        <v>369</v>
      </c>
      <c r="C43" s="269" t="n">
        <v>1.35</v>
      </c>
      <c r="D43" s="269" t="s">
        <v>93</v>
      </c>
      <c r="E43" s="269" t="n">
        <v>1.35</v>
      </c>
      <c r="F43" s="269" t="n">
        <v>1.35</v>
      </c>
      <c r="G43" s="269" t="n">
        <v>0</v>
      </c>
      <c r="H43" s="272" t="n">
        <v>0</v>
      </c>
      <c r="I43" s="269" t="s">
        <v>93</v>
      </c>
      <c r="J43" s="269" t="s">
        <v>93</v>
      </c>
      <c r="K43" s="269" t="s">
        <v>93</v>
      </c>
      <c r="L43" s="269" t="n">
        <v>1.35</v>
      </c>
      <c r="M43" s="269" t="s">
        <v>93</v>
      </c>
      <c r="N43" s="269" t="s">
        <v>93</v>
      </c>
      <c r="O43" s="269" t="s">
        <v>93</v>
      </c>
      <c r="P43" s="272" t="n">
        <v>0</v>
      </c>
      <c r="Q43" s="269" t="s">
        <v>93</v>
      </c>
      <c r="R43" s="269" t="s">
        <v>93</v>
      </c>
      <c r="S43" s="269" t="s">
        <v>93</v>
      </c>
      <c r="T43" s="272" t="n">
        <v>0</v>
      </c>
      <c r="U43" s="269" t="s">
        <v>93</v>
      </c>
      <c r="V43" s="269" t="s">
        <v>93</v>
      </c>
      <c r="W43" s="269" t="s">
        <v>93</v>
      </c>
      <c r="X43" s="272" t="n">
        <v>0</v>
      </c>
      <c r="Y43" s="269" t="s">
        <v>93</v>
      </c>
      <c r="Z43" s="269" t="s">
        <v>93</v>
      </c>
      <c r="AA43" s="269" t="s">
        <v>93</v>
      </c>
      <c r="AB43" s="269" t="n">
        <v>0</v>
      </c>
      <c r="AC43" s="269" t="n">
        <v>0</v>
      </c>
    </row>
    <row r="44" customFormat="false" ht="16.5" hidden="false" customHeight="false" outlineLevel="0" collapsed="false">
      <c r="A44" s="270" t="s">
        <v>377</v>
      </c>
      <c r="B44" s="271" t="s">
        <v>370</v>
      </c>
      <c r="C44" s="269" t="n">
        <v>0</v>
      </c>
      <c r="D44" s="269" t="s">
        <v>93</v>
      </c>
      <c r="E44" s="269" t="n">
        <v>0</v>
      </c>
      <c r="F44" s="269" t="n">
        <f aca="false">G44+H44+L44+P44+T44+X44</f>
        <v>0</v>
      </c>
      <c r="G44" s="269" t="n">
        <v>0</v>
      </c>
      <c r="H44" s="272" t="n">
        <v>0</v>
      </c>
      <c r="I44" s="269" t="s">
        <v>93</v>
      </c>
      <c r="J44" s="269" t="s">
        <v>93</v>
      </c>
      <c r="K44" s="269" t="s">
        <v>93</v>
      </c>
      <c r="L44" s="272" t="n">
        <v>0</v>
      </c>
      <c r="M44" s="269" t="s">
        <v>93</v>
      </c>
      <c r="N44" s="269" t="s">
        <v>93</v>
      </c>
      <c r="O44" s="269" t="s">
        <v>93</v>
      </c>
      <c r="P44" s="272" t="n">
        <v>0</v>
      </c>
      <c r="Q44" s="269" t="s">
        <v>93</v>
      </c>
      <c r="R44" s="269" t="s">
        <v>93</v>
      </c>
      <c r="S44" s="269" t="s">
        <v>93</v>
      </c>
      <c r="T44" s="272" t="n">
        <v>0</v>
      </c>
      <c r="U44" s="269" t="s">
        <v>93</v>
      </c>
      <c r="V44" s="269" t="s">
        <v>93</v>
      </c>
      <c r="W44" s="269" t="s">
        <v>93</v>
      </c>
      <c r="X44" s="272" t="n">
        <v>0</v>
      </c>
      <c r="Y44" s="269" t="s">
        <v>93</v>
      </c>
      <c r="Z44" s="269" t="s">
        <v>93</v>
      </c>
      <c r="AA44" s="269" t="s">
        <v>93</v>
      </c>
      <c r="AB44" s="269" t="n">
        <v>0</v>
      </c>
      <c r="AC44" s="269" t="n">
        <v>0</v>
      </c>
    </row>
    <row r="45" customFormat="false" ht="16.5" hidden="false" customHeight="false" outlineLevel="0" collapsed="false">
      <c r="A45" s="270" t="s">
        <v>378</v>
      </c>
      <c r="B45" s="271" t="s">
        <v>372</v>
      </c>
      <c r="C45" s="269" t="n">
        <v>0</v>
      </c>
      <c r="D45" s="269" t="s">
        <v>93</v>
      </c>
      <c r="E45" s="269" t="n">
        <v>0</v>
      </c>
      <c r="F45" s="269" t="n">
        <f aca="false">G45+H45+L45+P45+T45+X45</f>
        <v>0</v>
      </c>
      <c r="G45" s="269" t="n">
        <v>0</v>
      </c>
      <c r="H45" s="272" t="n">
        <v>0</v>
      </c>
      <c r="I45" s="269" t="s">
        <v>93</v>
      </c>
      <c r="J45" s="269" t="s">
        <v>93</v>
      </c>
      <c r="K45" s="269" t="s">
        <v>93</v>
      </c>
      <c r="L45" s="272" t="n">
        <v>0</v>
      </c>
      <c r="M45" s="269" t="s">
        <v>93</v>
      </c>
      <c r="N45" s="269" t="s">
        <v>93</v>
      </c>
      <c r="O45" s="269" t="s">
        <v>93</v>
      </c>
      <c r="P45" s="272" t="n">
        <v>0</v>
      </c>
      <c r="Q45" s="269" t="s">
        <v>93</v>
      </c>
      <c r="R45" s="269" t="s">
        <v>93</v>
      </c>
      <c r="S45" s="269" t="s">
        <v>93</v>
      </c>
      <c r="T45" s="272" t="n">
        <v>0</v>
      </c>
      <c r="U45" s="269" t="s">
        <v>93</v>
      </c>
      <c r="V45" s="269" t="s">
        <v>93</v>
      </c>
      <c r="W45" s="269" t="s">
        <v>93</v>
      </c>
      <c r="X45" s="272" t="n">
        <v>0</v>
      </c>
      <c r="Y45" s="269" t="s">
        <v>93</v>
      </c>
      <c r="Z45" s="269" t="s">
        <v>93</v>
      </c>
      <c r="AA45" s="269" t="s">
        <v>93</v>
      </c>
      <c r="AB45" s="269" t="n">
        <v>0</v>
      </c>
      <c r="AC45" s="269" t="n">
        <v>0</v>
      </c>
    </row>
    <row r="46" customFormat="false" ht="16.5" hidden="false" customHeight="false" outlineLevel="0" collapsed="false">
      <c r="A46" s="270" t="s">
        <v>379</v>
      </c>
      <c r="B46" s="274" t="s">
        <v>374</v>
      </c>
      <c r="C46" s="269" t="n">
        <v>0</v>
      </c>
      <c r="D46" s="269" t="s">
        <v>93</v>
      </c>
      <c r="E46" s="269" t="n">
        <v>0</v>
      </c>
      <c r="F46" s="269" t="n">
        <f aca="false">G46+H46+L46+P46+T46+X46</f>
        <v>0</v>
      </c>
      <c r="G46" s="269" t="n">
        <v>0</v>
      </c>
      <c r="H46" s="272" t="n">
        <v>0</v>
      </c>
      <c r="I46" s="269" t="s">
        <v>93</v>
      </c>
      <c r="J46" s="269" t="s">
        <v>93</v>
      </c>
      <c r="K46" s="269" t="s">
        <v>93</v>
      </c>
      <c r="L46" s="272" t="n">
        <v>0</v>
      </c>
      <c r="M46" s="269" t="s">
        <v>93</v>
      </c>
      <c r="N46" s="269" t="s">
        <v>93</v>
      </c>
      <c r="O46" s="269" t="s">
        <v>93</v>
      </c>
      <c r="P46" s="272" t="n">
        <f aca="false">P28</f>
        <v>0</v>
      </c>
      <c r="Q46" s="269" t="s">
        <v>93</v>
      </c>
      <c r="R46" s="269" t="s">
        <v>93</v>
      </c>
      <c r="S46" s="269" t="s">
        <v>93</v>
      </c>
      <c r="T46" s="272" t="n">
        <v>0</v>
      </c>
      <c r="U46" s="269" t="s">
        <v>93</v>
      </c>
      <c r="V46" s="269" t="s">
        <v>93</v>
      </c>
      <c r="W46" s="269" t="s">
        <v>93</v>
      </c>
      <c r="X46" s="272" t="n">
        <f aca="false">X26</f>
        <v>0</v>
      </c>
      <c r="Y46" s="269" t="s">
        <v>93</v>
      </c>
      <c r="Z46" s="269" t="s">
        <v>93</v>
      </c>
      <c r="AA46" s="269" t="s">
        <v>93</v>
      </c>
      <c r="AB46" s="269" t="n">
        <v>0</v>
      </c>
      <c r="AC46" s="269" t="n">
        <v>0</v>
      </c>
    </row>
    <row r="47" s="275" customFormat="true" ht="16.5" hidden="false" customHeight="false" outlineLevel="0" collapsed="false">
      <c r="A47" s="267" t="s">
        <v>24</v>
      </c>
      <c r="B47" s="268" t="s">
        <v>380</v>
      </c>
      <c r="C47" s="269" t="n">
        <v>0</v>
      </c>
      <c r="D47" s="269" t="s">
        <v>93</v>
      </c>
      <c r="E47" s="269" t="n">
        <v>0</v>
      </c>
      <c r="F47" s="269" t="n">
        <f aca="false">C48</f>
        <v>3.89</v>
      </c>
      <c r="G47" s="269" t="n">
        <f aca="false">SUM(G48:G53)</f>
        <v>0</v>
      </c>
      <c r="H47" s="269" t="n">
        <f aca="false">H48</f>
        <v>0.33</v>
      </c>
      <c r="I47" s="269" t="n">
        <f aca="false">SUM(I48:I53)</f>
        <v>0</v>
      </c>
      <c r="J47" s="269" t="n">
        <f aca="false">SUM(J48:J53)</f>
        <v>0</v>
      </c>
      <c r="K47" s="269" t="n">
        <f aca="false">SUM(K48:K53)</f>
        <v>0</v>
      </c>
      <c r="L47" s="269" t="n">
        <f aca="false">L48</f>
        <v>3.56</v>
      </c>
      <c r="M47" s="269" t="n">
        <f aca="false">SUM(M48:M53)</f>
        <v>0</v>
      </c>
      <c r="N47" s="269" t="n">
        <f aca="false">SUM(N48:N53)</f>
        <v>0</v>
      </c>
      <c r="O47" s="269" t="n">
        <f aca="false">SUM(O48:O53)</f>
        <v>0</v>
      </c>
      <c r="P47" s="269" t="n">
        <f aca="false">SUM(P48:P53)</f>
        <v>0</v>
      </c>
      <c r="Q47" s="269" t="n">
        <f aca="false">SUM(Q48:Q53)</f>
        <v>0</v>
      </c>
      <c r="R47" s="269" t="n">
        <f aca="false">SUM(R48:R53)</f>
        <v>0</v>
      </c>
      <c r="S47" s="269" t="n">
        <f aca="false">SUM(S48:S53)</f>
        <v>0</v>
      </c>
      <c r="T47" s="269" t="n">
        <f aca="false">SUM(T48:T53)</f>
        <v>0</v>
      </c>
      <c r="U47" s="269" t="n">
        <f aca="false">SUM(U48:U53)</f>
        <v>0</v>
      </c>
      <c r="V47" s="269" t="n">
        <f aca="false">SUM(V48:V53)</f>
        <v>0</v>
      </c>
      <c r="W47" s="269" t="n">
        <f aca="false">SUM(W48:W53)</f>
        <v>0</v>
      </c>
      <c r="X47" s="269" t="n">
        <f aca="false">SUM(X48:X53)</f>
        <v>0</v>
      </c>
      <c r="Y47" s="269" t="n">
        <f aca="false">SUM(Y48:Y53)</f>
        <v>0</v>
      </c>
      <c r="Z47" s="269" t="n">
        <f aca="false">SUM(Z48:Z53)</f>
        <v>0</v>
      </c>
      <c r="AA47" s="269" t="n">
        <f aca="false">SUM(AA48:AA53)</f>
        <v>0</v>
      </c>
      <c r="AB47" s="269" t="n">
        <v>0</v>
      </c>
      <c r="AC47" s="269" t="n">
        <v>0</v>
      </c>
    </row>
    <row r="48" customFormat="false" ht="16.5" hidden="false" customHeight="false" outlineLevel="0" collapsed="false">
      <c r="A48" s="270" t="s">
        <v>381</v>
      </c>
      <c r="B48" s="271" t="s">
        <v>382</v>
      </c>
      <c r="C48" s="269" t="n">
        <f aca="false">C26</f>
        <v>3.89</v>
      </c>
      <c r="D48" s="269" t="s">
        <v>93</v>
      </c>
      <c r="E48" s="269" t="n">
        <f aca="false">C48</f>
        <v>3.89</v>
      </c>
      <c r="F48" s="269" t="n">
        <f aca="false">C48</f>
        <v>3.89</v>
      </c>
      <c r="G48" s="269" t="n">
        <v>0</v>
      </c>
      <c r="H48" s="272" t="n">
        <f aca="false">H27</f>
        <v>0.33</v>
      </c>
      <c r="I48" s="269" t="s">
        <v>93</v>
      </c>
      <c r="J48" s="269" t="s">
        <v>93</v>
      </c>
      <c r="K48" s="269" t="s">
        <v>93</v>
      </c>
      <c r="L48" s="272" t="n">
        <f aca="false">L28</f>
        <v>3.56</v>
      </c>
      <c r="M48" s="269" t="s">
        <v>93</v>
      </c>
      <c r="N48" s="269" t="s">
        <v>93</v>
      </c>
      <c r="O48" s="269" t="s">
        <v>93</v>
      </c>
      <c r="P48" s="272" t="n">
        <f aca="false">P28</f>
        <v>0</v>
      </c>
      <c r="Q48" s="269" t="s">
        <v>93</v>
      </c>
      <c r="R48" s="269" t="s">
        <v>93</v>
      </c>
      <c r="S48" s="269" t="s">
        <v>93</v>
      </c>
      <c r="T48" s="272" t="n">
        <f aca="false">T29</f>
        <v>0</v>
      </c>
      <c r="U48" s="269" t="s">
        <v>93</v>
      </c>
      <c r="V48" s="269" t="s">
        <v>93</v>
      </c>
      <c r="W48" s="269" t="s">
        <v>93</v>
      </c>
      <c r="X48" s="272" t="n">
        <f aca="false">X39</f>
        <v>0</v>
      </c>
      <c r="Y48" s="269" t="s">
        <v>93</v>
      </c>
      <c r="Z48" s="269" t="s">
        <v>93</v>
      </c>
      <c r="AA48" s="269" t="s">
        <v>93</v>
      </c>
      <c r="AB48" s="269" t="n">
        <f aca="false">H47+L47+P47+T47+X47</f>
        <v>3.89</v>
      </c>
      <c r="AC48" s="269" t="n">
        <v>0</v>
      </c>
      <c r="AD48" s="276"/>
    </row>
    <row r="49" customFormat="false" ht="16.5" hidden="false" customHeight="false" outlineLevel="0" collapsed="false">
      <c r="A49" s="270" t="s">
        <v>383</v>
      </c>
      <c r="B49" s="271" t="s">
        <v>384</v>
      </c>
      <c r="C49" s="269" t="n">
        <v>0</v>
      </c>
      <c r="D49" s="269" t="s">
        <v>93</v>
      </c>
      <c r="E49" s="269" t="n">
        <v>0</v>
      </c>
      <c r="F49" s="269" t="n">
        <f aca="false">G49+H49+L49+P49+T49+X49</f>
        <v>0</v>
      </c>
      <c r="G49" s="269" t="n">
        <v>0</v>
      </c>
      <c r="H49" s="272" t="n">
        <v>0</v>
      </c>
      <c r="I49" s="269" t="s">
        <v>93</v>
      </c>
      <c r="J49" s="269" t="s">
        <v>93</v>
      </c>
      <c r="K49" s="269" t="s">
        <v>93</v>
      </c>
      <c r="L49" s="272" t="n">
        <v>0</v>
      </c>
      <c r="M49" s="269" t="s">
        <v>93</v>
      </c>
      <c r="N49" s="269" t="s">
        <v>93</v>
      </c>
      <c r="O49" s="269" t="s">
        <v>93</v>
      </c>
      <c r="P49" s="272" t="n">
        <v>0</v>
      </c>
      <c r="Q49" s="269" t="s">
        <v>93</v>
      </c>
      <c r="R49" s="269" t="s">
        <v>93</v>
      </c>
      <c r="S49" s="269" t="s">
        <v>93</v>
      </c>
      <c r="T49" s="272" t="n">
        <v>0</v>
      </c>
      <c r="U49" s="269" t="s">
        <v>93</v>
      </c>
      <c r="V49" s="269" t="s">
        <v>93</v>
      </c>
      <c r="W49" s="269" t="s">
        <v>93</v>
      </c>
      <c r="X49" s="272" t="n">
        <v>0</v>
      </c>
      <c r="Y49" s="269" t="s">
        <v>93</v>
      </c>
      <c r="Z49" s="269" t="s">
        <v>93</v>
      </c>
      <c r="AA49" s="269" t="s">
        <v>93</v>
      </c>
      <c r="AB49" s="269" t="n">
        <v>0</v>
      </c>
      <c r="AC49" s="269" t="n">
        <v>0</v>
      </c>
    </row>
    <row r="50" customFormat="false" ht="16.5" hidden="false" customHeight="false" outlineLevel="0" collapsed="false">
      <c r="A50" s="270" t="s">
        <v>385</v>
      </c>
      <c r="B50" s="274" t="s">
        <v>386</v>
      </c>
      <c r="C50" s="269" t="n">
        <v>0</v>
      </c>
      <c r="D50" s="269" t="s">
        <v>93</v>
      </c>
      <c r="E50" s="269" t="n">
        <v>0</v>
      </c>
      <c r="F50" s="269" t="n">
        <v>0</v>
      </c>
      <c r="G50" s="269" t="n">
        <v>0</v>
      </c>
      <c r="H50" s="269" t="n">
        <v>0</v>
      </c>
      <c r="I50" s="269" t="n">
        <v>0</v>
      </c>
      <c r="J50" s="269" t="n">
        <v>0</v>
      </c>
      <c r="K50" s="269" t="n">
        <v>0</v>
      </c>
      <c r="L50" s="269" t="n">
        <v>0</v>
      </c>
      <c r="M50" s="269" t="n">
        <v>0</v>
      </c>
      <c r="N50" s="269" t="n">
        <v>0</v>
      </c>
      <c r="O50" s="269" t="n">
        <v>0</v>
      </c>
      <c r="P50" s="269" t="n">
        <v>0</v>
      </c>
      <c r="Q50" s="269" t="n">
        <v>0</v>
      </c>
      <c r="R50" s="269" t="n">
        <v>0</v>
      </c>
      <c r="S50" s="269" t="n">
        <v>0</v>
      </c>
      <c r="T50" s="269" t="n">
        <v>0</v>
      </c>
      <c r="U50" s="269" t="n">
        <v>0</v>
      </c>
      <c r="V50" s="269" t="n">
        <v>0</v>
      </c>
      <c r="W50" s="269" t="n">
        <v>0</v>
      </c>
      <c r="X50" s="269" t="n">
        <v>0</v>
      </c>
      <c r="Y50" s="269" t="n">
        <v>0</v>
      </c>
      <c r="Z50" s="269" t="n">
        <v>0</v>
      </c>
      <c r="AA50" s="269" t="n">
        <v>0</v>
      </c>
      <c r="AB50" s="269" t="n">
        <v>0</v>
      </c>
      <c r="AC50" s="269" t="n">
        <v>0</v>
      </c>
    </row>
    <row r="51" customFormat="false" ht="16.5" hidden="false" customHeight="false" outlineLevel="0" collapsed="false">
      <c r="A51" s="270" t="s">
        <v>387</v>
      </c>
      <c r="B51" s="274" t="s">
        <v>388</v>
      </c>
      <c r="C51" s="269" t="n">
        <v>0</v>
      </c>
      <c r="D51" s="269" t="s">
        <v>93</v>
      </c>
      <c r="E51" s="269" t="n">
        <v>0</v>
      </c>
      <c r="F51" s="269" t="n">
        <f aca="false">G51+H51+L51+P51+T51+X51</f>
        <v>0</v>
      </c>
      <c r="G51" s="269" t="n">
        <v>0</v>
      </c>
      <c r="H51" s="272" t="n">
        <v>0</v>
      </c>
      <c r="I51" s="269" t="s">
        <v>93</v>
      </c>
      <c r="J51" s="269" t="s">
        <v>93</v>
      </c>
      <c r="K51" s="269" t="s">
        <v>93</v>
      </c>
      <c r="L51" s="272" t="n">
        <v>0</v>
      </c>
      <c r="M51" s="269" t="s">
        <v>93</v>
      </c>
      <c r="N51" s="269" t="s">
        <v>93</v>
      </c>
      <c r="O51" s="269" t="s">
        <v>93</v>
      </c>
      <c r="P51" s="272" t="n">
        <v>0</v>
      </c>
      <c r="Q51" s="269" t="s">
        <v>93</v>
      </c>
      <c r="R51" s="269" t="s">
        <v>93</v>
      </c>
      <c r="S51" s="269" t="s">
        <v>93</v>
      </c>
      <c r="T51" s="272" t="n">
        <v>0</v>
      </c>
      <c r="U51" s="269" t="s">
        <v>93</v>
      </c>
      <c r="V51" s="269" t="s">
        <v>93</v>
      </c>
      <c r="W51" s="269" t="s">
        <v>93</v>
      </c>
      <c r="X51" s="272" t="n">
        <v>0</v>
      </c>
      <c r="Y51" s="269" t="s">
        <v>93</v>
      </c>
      <c r="Z51" s="269" t="s">
        <v>93</v>
      </c>
      <c r="AA51" s="269" t="s">
        <v>93</v>
      </c>
      <c r="AB51" s="269" t="n">
        <v>0</v>
      </c>
      <c r="AC51" s="269" t="n">
        <v>0</v>
      </c>
    </row>
    <row r="52" customFormat="false" ht="16.5" hidden="false" customHeight="false" outlineLevel="0" collapsed="false">
      <c r="A52" s="270" t="s">
        <v>389</v>
      </c>
      <c r="B52" s="274" t="s">
        <v>390</v>
      </c>
      <c r="C52" s="269" t="n">
        <v>1.35</v>
      </c>
      <c r="D52" s="269" t="s">
        <v>93</v>
      </c>
      <c r="E52" s="269" t="n">
        <v>1.35</v>
      </c>
      <c r="F52" s="269" t="n">
        <v>1.35</v>
      </c>
      <c r="G52" s="269" t="n">
        <v>0</v>
      </c>
      <c r="H52" s="272" t="n">
        <v>0</v>
      </c>
      <c r="I52" s="269" t="s">
        <v>93</v>
      </c>
      <c r="J52" s="269" t="s">
        <v>93</v>
      </c>
      <c r="K52" s="269" t="s">
        <v>93</v>
      </c>
      <c r="L52" s="269" t="n">
        <v>1.35</v>
      </c>
      <c r="M52" s="269" t="s">
        <v>93</v>
      </c>
      <c r="N52" s="269" t="s">
        <v>93</v>
      </c>
      <c r="O52" s="269" t="s">
        <v>93</v>
      </c>
      <c r="P52" s="272" t="n">
        <v>0</v>
      </c>
      <c r="Q52" s="269" t="s">
        <v>93</v>
      </c>
      <c r="R52" s="269" t="s">
        <v>93</v>
      </c>
      <c r="S52" s="269" t="s">
        <v>93</v>
      </c>
      <c r="T52" s="272" t="n">
        <v>0</v>
      </c>
      <c r="U52" s="269" t="s">
        <v>93</v>
      </c>
      <c r="V52" s="269" t="s">
        <v>93</v>
      </c>
      <c r="W52" s="269" t="s">
        <v>93</v>
      </c>
      <c r="X52" s="272" t="n">
        <v>0</v>
      </c>
      <c r="Y52" s="269" t="s">
        <v>93</v>
      </c>
      <c r="Z52" s="269" t="s">
        <v>93</v>
      </c>
      <c r="AA52" s="269" t="s">
        <v>93</v>
      </c>
      <c r="AB52" s="269" t="n">
        <v>0</v>
      </c>
      <c r="AC52" s="269" t="n">
        <v>0</v>
      </c>
    </row>
    <row r="53" customFormat="false" ht="16.5" hidden="false" customHeight="false" outlineLevel="0" collapsed="false">
      <c r="A53" s="270" t="s">
        <v>391</v>
      </c>
      <c r="B53" s="274" t="s">
        <v>392</v>
      </c>
      <c r="C53" s="269" t="n">
        <v>0</v>
      </c>
      <c r="D53" s="269" t="s">
        <v>93</v>
      </c>
      <c r="E53" s="269" t="n">
        <v>0</v>
      </c>
      <c r="F53" s="269" t="n">
        <f aca="false">G53+H53+L53+P53+T53+X53</f>
        <v>0</v>
      </c>
      <c r="G53" s="269" t="n">
        <v>0</v>
      </c>
      <c r="H53" s="272" t="n">
        <v>0</v>
      </c>
      <c r="I53" s="269" t="s">
        <v>93</v>
      </c>
      <c r="J53" s="269" t="s">
        <v>93</v>
      </c>
      <c r="K53" s="269" t="s">
        <v>93</v>
      </c>
      <c r="L53" s="272" t="n">
        <v>0</v>
      </c>
      <c r="M53" s="269" t="s">
        <v>93</v>
      </c>
      <c r="N53" s="269" t="s">
        <v>93</v>
      </c>
      <c r="O53" s="269" t="s">
        <v>93</v>
      </c>
      <c r="P53" s="272" t="n">
        <v>0</v>
      </c>
      <c r="Q53" s="269" t="s">
        <v>93</v>
      </c>
      <c r="R53" s="269" t="s">
        <v>93</v>
      </c>
      <c r="S53" s="269" t="s">
        <v>93</v>
      </c>
      <c r="T53" s="272" t="n">
        <v>0</v>
      </c>
      <c r="U53" s="269" t="s">
        <v>93</v>
      </c>
      <c r="V53" s="269" t="s">
        <v>93</v>
      </c>
      <c r="W53" s="269" t="s">
        <v>93</v>
      </c>
      <c r="X53" s="272" t="n">
        <v>0</v>
      </c>
      <c r="Y53" s="269" t="s">
        <v>93</v>
      </c>
      <c r="Z53" s="269" t="s">
        <v>93</v>
      </c>
      <c r="AA53" s="269" t="s">
        <v>93</v>
      </c>
      <c r="AB53" s="269" t="n">
        <v>0</v>
      </c>
      <c r="AC53" s="269" t="n">
        <v>0</v>
      </c>
    </row>
    <row r="54" customFormat="false" ht="33" hidden="false" customHeight="false" outlineLevel="0" collapsed="false">
      <c r="A54" s="267" t="s">
        <v>27</v>
      </c>
      <c r="B54" s="277" t="s">
        <v>393</v>
      </c>
      <c r="C54" s="269" t="n">
        <v>0</v>
      </c>
      <c r="D54" s="269" t="s">
        <v>93</v>
      </c>
      <c r="E54" s="269" t="n">
        <v>0</v>
      </c>
      <c r="F54" s="269" t="n">
        <f aca="false">G54+H54+L54+P54+T54+X54</f>
        <v>0</v>
      </c>
      <c r="G54" s="269" t="n">
        <v>0</v>
      </c>
      <c r="H54" s="272" t="n">
        <v>0</v>
      </c>
      <c r="I54" s="269" t="s">
        <v>93</v>
      </c>
      <c r="J54" s="269" t="s">
        <v>93</v>
      </c>
      <c r="K54" s="269" t="s">
        <v>93</v>
      </c>
      <c r="L54" s="272" t="n">
        <v>0</v>
      </c>
      <c r="M54" s="269" t="s">
        <v>93</v>
      </c>
      <c r="N54" s="269" t="s">
        <v>93</v>
      </c>
      <c r="O54" s="269" t="s">
        <v>93</v>
      </c>
      <c r="P54" s="272" t="n">
        <v>0</v>
      </c>
      <c r="Q54" s="269" t="s">
        <v>93</v>
      </c>
      <c r="R54" s="269" t="s">
        <v>93</v>
      </c>
      <c r="S54" s="269" t="s">
        <v>93</v>
      </c>
      <c r="T54" s="272" t="n">
        <v>0</v>
      </c>
      <c r="U54" s="269" t="s">
        <v>93</v>
      </c>
      <c r="V54" s="269" t="s">
        <v>93</v>
      </c>
      <c r="W54" s="269" t="s">
        <v>93</v>
      </c>
      <c r="X54" s="272" t="n">
        <v>0</v>
      </c>
      <c r="Y54" s="269" t="s">
        <v>93</v>
      </c>
      <c r="Z54" s="269" t="s">
        <v>93</v>
      </c>
      <c r="AA54" s="269" t="s">
        <v>93</v>
      </c>
      <c r="AB54" s="269" t="n">
        <v>0</v>
      </c>
      <c r="AC54" s="269" t="n">
        <v>0</v>
      </c>
    </row>
    <row r="55" customFormat="false" ht="16.5" hidden="false" customHeight="false" outlineLevel="0" collapsed="false">
      <c r="A55" s="267" t="s">
        <v>30</v>
      </c>
      <c r="B55" s="268" t="s">
        <v>394</v>
      </c>
      <c r="C55" s="269" t="n">
        <v>0</v>
      </c>
      <c r="D55" s="269" t="s">
        <v>93</v>
      </c>
      <c r="E55" s="269" t="n">
        <v>0</v>
      </c>
      <c r="F55" s="269" t="n">
        <v>0</v>
      </c>
      <c r="G55" s="272" t="n">
        <f aca="false">SUM(G56:G60)</f>
        <v>0</v>
      </c>
      <c r="H55" s="272" t="n">
        <f aca="false">SUM(H56:H60)</f>
        <v>0</v>
      </c>
      <c r="I55" s="272" t="n">
        <f aca="false">SUM(I56:I60)</f>
        <v>0</v>
      </c>
      <c r="J55" s="272" t="n">
        <f aca="false">SUM(J56:J60)</f>
        <v>0</v>
      </c>
      <c r="K55" s="272" t="n">
        <f aca="false">SUM(K56:K60)</f>
        <v>0</v>
      </c>
      <c r="L55" s="272" t="n">
        <v>0</v>
      </c>
      <c r="M55" s="272" t="n">
        <f aca="false">SUM(M56:M60)</f>
        <v>0</v>
      </c>
      <c r="N55" s="272" t="n">
        <f aca="false">SUM(N56:N60)</f>
        <v>0</v>
      </c>
      <c r="O55" s="272" t="n">
        <f aca="false">SUM(O56:O60)</f>
        <v>0</v>
      </c>
      <c r="P55" s="272" t="n">
        <f aca="false">SUM(P56:P60)</f>
        <v>0</v>
      </c>
      <c r="Q55" s="272" t="n">
        <f aca="false">SUM(Q56:Q60)</f>
        <v>0</v>
      </c>
      <c r="R55" s="272" t="n">
        <f aca="false">SUM(R56:R60)</f>
        <v>0</v>
      </c>
      <c r="S55" s="272" t="n">
        <f aca="false">SUM(S56:S60)</f>
        <v>0</v>
      </c>
      <c r="T55" s="272" t="n">
        <f aca="false">SUM(T56:T60)</f>
        <v>0</v>
      </c>
      <c r="U55" s="272" t="n">
        <f aca="false">SUM(U56:U60)</f>
        <v>0</v>
      </c>
      <c r="V55" s="272" t="n">
        <f aca="false">SUM(V56:V60)</f>
        <v>0</v>
      </c>
      <c r="W55" s="272" t="n">
        <f aca="false">SUM(W56:W60)</f>
        <v>0</v>
      </c>
      <c r="X55" s="272" t="n">
        <f aca="false">SUM(X56:X60)</f>
        <v>0</v>
      </c>
      <c r="Y55" s="272" t="n">
        <f aca="false">SUM(Y56:Y60)</f>
        <v>0</v>
      </c>
      <c r="Z55" s="272" t="n">
        <f aca="false">SUM(Z56:Z60)</f>
        <v>0</v>
      </c>
      <c r="AA55" s="272" t="n">
        <f aca="false">SUM(AA56:AA60)</f>
        <v>0</v>
      </c>
      <c r="AB55" s="269" t="n">
        <v>0</v>
      </c>
      <c r="AC55" s="272" t="n">
        <v>0</v>
      </c>
    </row>
    <row r="56" customFormat="false" ht="16.5" hidden="false" customHeight="false" outlineLevel="0" collapsed="false">
      <c r="A56" s="270" t="s">
        <v>395</v>
      </c>
      <c r="B56" s="278" t="s">
        <v>376</v>
      </c>
      <c r="C56" s="269" t="n">
        <v>0</v>
      </c>
      <c r="D56" s="269" t="s">
        <v>93</v>
      </c>
      <c r="E56" s="269" t="n">
        <v>0</v>
      </c>
      <c r="F56" s="269" t="n">
        <f aca="false">G56+H56+L56+P56+T56+X56</f>
        <v>0</v>
      </c>
      <c r="G56" s="269" t="n">
        <v>0</v>
      </c>
      <c r="H56" s="272" t="n">
        <v>0</v>
      </c>
      <c r="I56" s="269" t="s">
        <v>93</v>
      </c>
      <c r="J56" s="269" t="s">
        <v>93</v>
      </c>
      <c r="K56" s="269" t="s">
        <v>93</v>
      </c>
      <c r="L56" s="272" t="n">
        <v>0</v>
      </c>
      <c r="M56" s="269" t="s">
        <v>93</v>
      </c>
      <c r="N56" s="269" t="s">
        <v>93</v>
      </c>
      <c r="O56" s="269" t="s">
        <v>93</v>
      </c>
      <c r="P56" s="272" t="n">
        <v>0</v>
      </c>
      <c r="Q56" s="269" t="s">
        <v>93</v>
      </c>
      <c r="R56" s="269" t="s">
        <v>93</v>
      </c>
      <c r="S56" s="269" t="s">
        <v>93</v>
      </c>
      <c r="T56" s="272" t="n">
        <v>0</v>
      </c>
      <c r="U56" s="269" t="s">
        <v>93</v>
      </c>
      <c r="V56" s="269" t="s">
        <v>93</v>
      </c>
      <c r="W56" s="269" t="s">
        <v>93</v>
      </c>
      <c r="X56" s="272" t="n">
        <v>0</v>
      </c>
      <c r="Y56" s="269" t="s">
        <v>93</v>
      </c>
      <c r="Z56" s="269" t="s">
        <v>93</v>
      </c>
      <c r="AA56" s="269" t="s">
        <v>93</v>
      </c>
      <c r="AB56" s="269" t="n">
        <v>0</v>
      </c>
      <c r="AC56" s="269" t="n">
        <v>0</v>
      </c>
    </row>
    <row r="57" customFormat="false" ht="16.5" hidden="false" customHeight="false" outlineLevel="0" collapsed="false">
      <c r="A57" s="270" t="s">
        <v>396</v>
      </c>
      <c r="B57" s="278" t="s">
        <v>367</v>
      </c>
      <c r="C57" s="269" t="n">
        <v>0</v>
      </c>
      <c r="D57" s="269" t="s">
        <v>93</v>
      </c>
      <c r="E57" s="269" t="n">
        <v>0</v>
      </c>
      <c r="F57" s="269" t="n">
        <v>0</v>
      </c>
      <c r="G57" s="269" t="n">
        <v>0</v>
      </c>
      <c r="H57" s="269" t="n">
        <v>0</v>
      </c>
      <c r="I57" s="269" t="n">
        <v>0</v>
      </c>
      <c r="J57" s="269" t="n">
        <v>0</v>
      </c>
      <c r="K57" s="269" t="n">
        <v>0</v>
      </c>
      <c r="L57" s="269" t="n">
        <v>0</v>
      </c>
      <c r="M57" s="269" t="n">
        <v>0</v>
      </c>
      <c r="N57" s="269" t="n">
        <v>0</v>
      </c>
      <c r="O57" s="269" t="n">
        <v>0</v>
      </c>
      <c r="P57" s="269" t="n">
        <v>0</v>
      </c>
      <c r="Q57" s="269" t="n">
        <v>0</v>
      </c>
      <c r="R57" s="269" t="n">
        <v>0</v>
      </c>
      <c r="S57" s="269" t="n">
        <v>0</v>
      </c>
      <c r="T57" s="269" t="n">
        <v>0</v>
      </c>
      <c r="U57" s="269" t="n">
        <v>0</v>
      </c>
      <c r="V57" s="269" t="n">
        <v>0</v>
      </c>
      <c r="W57" s="269" t="n">
        <v>0</v>
      </c>
      <c r="X57" s="269" t="n">
        <v>0</v>
      </c>
      <c r="Y57" s="269" t="n">
        <v>0</v>
      </c>
      <c r="Z57" s="269" t="n">
        <v>0</v>
      </c>
      <c r="AA57" s="269" t="n">
        <v>0</v>
      </c>
      <c r="AB57" s="269" t="n">
        <v>0</v>
      </c>
      <c r="AC57" s="269" t="n">
        <v>0</v>
      </c>
    </row>
    <row r="58" customFormat="false" ht="16.5" hidden="false" customHeight="false" outlineLevel="0" collapsed="false">
      <c r="A58" s="270" t="s">
        <v>397</v>
      </c>
      <c r="B58" s="278" t="s">
        <v>368</v>
      </c>
      <c r="C58" s="269" t="n">
        <v>0</v>
      </c>
      <c r="D58" s="269" t="s">
        <v>93</v>
      </c>
      <c r="E58" s="269" t="n">
        <v>0</v>
      </c>
      <c r="F58" s="269" t="n">
        <f aca="false">G58+H58+L58+P58+T58+X58</f>
        <v>0</v>
      </c>
      <c r="G58" s="269" t="n">
        <v>0</v>
      </c>
      <c r="H58" s="272" t="n">
        <v>0</v>
      </c>
      <c r="I58" s="269" t="s">
        <v>93</v>
      </c>
      <c r="J58" s="269" t="s">
        <v>93</v>
      </c>
      <c r="K58" s="269" t="s">
        <v>93</v>
      </c>
      <c r="L58" s="272" t="n">
        <v>0</v>
      </c>
      <c r="M58" s="269" t="s">
        <v>93</v>
      </c>
      <c r="N58" s="269" t="s">
        <v>93</v>
      </c>
      <c r="O58" s="269" t="s">
        <v>93</v>
      </c>
      <c r="P58" s="272" t="n">
        <v>0</v>
      </c>
      <c r="Q58" s="269" t="s">
        <v>93</v>
      </c>
      <c r="R58" s="269" t="s">
        <v>93</v>
      </c>
      <c r="S58" s="269" t="s">
        <v>93</v>
      </c>
      <c r="T58" s="272" t="n">
        <v>0</v>
      </c>
      <c r="U58" s="269" t="s">
        <v>93</v>
      </c>
      <c r="V58" s="269" t="s">
        <v>93</v>
      </c>
      <c r="W58" s="269" t="s">
        <v>93</v>
      </c>
      <c r="X58" s="272" t="n">
        <v>0</v>
      </c>
      <c r="Y58" s="269" t="s">
        <v>93</v>
      </c>
      <c r="Z58" s="269" t="s">
        <v>93</v>
      </c>
      <c r="AA58" s="269" t="s">
        <v>93</v>
      </c>
      <c r="AB58" s="269" t="n">
        <v>0</v>
      </c>
      <c r="AC58" s="269" t="n">
        <v>0</v>
      </c>
    </row>
    <row r="59" customFormat="false" ht="16.5" hidden="false" customHeight="false" outlineLevel="0" collapsed="false">
      <c r="A59" s="270" t="s">
        <v>398</v>
      </c>
      <c r="B59" s="278" t="s">
        <v>399</v>
      </c>
      <c r="C59" s="269" t="n">
        <v>1.35</v>
      </c>
      <c r="D59" s="269" t="s">
        <v>93</v>
      </c>
      <c r="E59" s="269" t="n">
        <v>1.35</v>
      </c>
      <c r="F59" s="269" t="n">
        <v>1.35</v>
      </c>
      <c r="G59" s="269" t="n">
        <v>0</v>
      </c>
      <c r="H59" s="272" t="n">
        <v>0</v>
      </c>
      <c r="I59" s="269" t="s">
        <v>93</v>
      </c>
      <c r="J59" s="269" t="s">
        <v>93</v>
      </c>
      <c r="K59" s="269" t="s">
        <v>93</v>
      </c>
      <c r="L59" s="269" t="n">
        <v>1.35</v>
      </c>
      <c r="M59" s="269" t="s">
        <v>93</v>
      </c>
      <c r="N59" s="269" t="s">
        <v>93</v>
      </c>
      <c r="O59" s="269" t="s">
        <v>93</v>
      </c>
      <c r="P59" s="272" t="n">
        <v>0</v>
      </c>
      <c r="Q59" s="269" t="s">
        <v>93</v>
      </c>
      <c r="R59" s="269" t="s">
        <v>93</v>
      </c>
      <c r="S59" s="269" t="s">
        <v>93</v>
      </c>
      <c r="T59" s="272" t="n">
        <v>0</v>
      </c>
      <c r="U59" s="269" t="s">
        <v>93</v>
      </c>
      <c r="V59" s="269" t="s">
        <v>93</v>
      </c>
      <c r="W59" s="269" t="s">
        <v>93</v>
      </c>
      <c r="X59" s="272" t="n">
        <v>0</v>
      </c>
      <c r="Y59" s="269" t="s">
        <v>93</v>
      </c>
      <c r="Z59" s="269" t="s">
        <v>93</v>
      </c>
      <c r="AA59" s="269" t="s">
        <v>93</v>
      </c>
      <c r="AB59" s="269" t="n">
        <v>0</v>
      </c>
      <c r="AC59" s="269" t="n">
        <v>0</v>
      </c>
    </row>
    <row r="60" customFormat="false" ht="16.5" hidden="false" customHeight="false" outlineLevel="0" collapsed="false">
      <c r="A60" s="270" t="s">
        <v>400</v>
      </c>
      <c r="B60" s="274" t="s">
        <v>392</v>
      </c>
      <c r="C60" s="269" t="n">
        <v>0</v>
      </c>
      <c r="D60" s="269" t="s">
        <v>93</v>
      </c>
      <c r="E60" s="269" t="n">
        <v>0</v>
      </c>
      <c r="F60" s="269" t="n">
        <f aca="false">G60+H60+L60+P60+T60+X60</f>
        <v>0</v>
      </c>
      <c r="G60" s="269" t="n">
        <v>0</v>
      </c>
      <c r="H60" s="272" t="n">
        <v>0</v>
      </c>
      <c r="I60" s="269" t="s">
        <v>93</v>
      </c>
      <c r="J60" s="269" t="s">
        <v>93</v>
      </c>
      <c r="K60" s="269" t="s">
        <v>93</v>
      </c>
      <c r="L60" s="272" t="n">
        <v>0</v>
      </c>
      <c r="M60" s="269" t="s">
        <v>93</v>
      </c>
      <c r="N60" s="269" t="s">
        <v>93</v>
      </c>
      <c r="O60" s="269" t="s">
        <v>93</v>
      </c>
      <c r="P60" s="272" t="n">
        <v>0</v>
      </c>
      <c r="Q60" s="269" t="s">
        <v>93</v>
      </c>
      <c r="R60" s="269" t="s">
        <v>93</v>
      </c>
      <c r="S60" s="269" t="s">
        <v>93</v>
      </c>
      <c r="T60" s="272" t="n">
        <v>0</v>
      </c>
      <c r="U60" s="269" t="s">
        <v>93</v>
      </c>
      <c r="V60" s="269" t="s">
        <v>93</v>
      </c>
      <c r="W60" s="269" t="s">
        <v>93</v>
      </c>
      <c r="X60" s="272" t="n">
        <v>0</v>
      </c>
      <c r="Y60" s="269" t="s">
        <v>93</v>
      </c>
      <c r="Z60" s="269" t="s">
        <v>93</v>
      </c>
      <c r="AA60" s="269" t="s">
        <v>93</v>
      </c>
      <c r="AB60" s="269" t="n">
        <v>0</v>
      </c>
      <c r="AC60" s="269" t="n">
        <f aca="false">H60+L60+P60+T60+X60</f>
        <v>0</v>
      </c>
    </row>
    <row r="61" customFormat="false" ht="15.75" hidden="false" customHeight="false" outlineLevel="0" collapsed="false">
      <c r="A61" s="279"/>
      <c r="B61" s="280"/>
      <c r="C61" s="280"/>
      <c r="D61" s="280"/>
      <c r="E61" s="280"/>
      <c r="F61" s="280"/>
      <c r="G61" s="280"/>
      <c r="H61" s="280"/>
      <c r="I61" s="280"/>
      <c r="J61" s="280"/>
      <c r="K61" s="280"/>
      <c r="L61" s="279"/>
      <c r="M61" s="279"/>
      <c r="T61" s="279"/>
      <c r="U61" s="279"/>
    </row>
    <row r="62" customFormat="false" ht="54" hidden="false" customHeight="true" outlineLevel="0" collapsed="false">
      <c r="B62" s="194"/>
      <c r="C62" s="194"/>
      <c r="D62" s="194"/>
      <c r="E62" s="194"/>
      <c r="F62" s="194"/>
      <c r="G62" s="194"/>
      <c r="H62" s="194"/>
      <c r="I62" s="194"/>
      <c r="J62" s="194"/>
      <c r="K62" s="194"/>
      <c r="L62" s="281"/>
      <c r="M62" s="281"/>
      <c r="N62" s="281"/>
      <c r="O62" s="281"/>
      <c r="P62" s="281"/>
      <c r="Q62" s="281"/>
      <c r="R62" s="281"/>
      <c r="S62" s="281"/>
      <c r="T62" s="281"/>
      <c r="U62" s="281"/>
      <c r="V62" s="281"/>
      <c r="W62" s="281"/>
      <c r="X62" s="281"/>
      <c r="Y62" s="281"/>
      <c r="Z62" s="281"/>
      <c r="AA62" s="281"/>
      <c r="AB62" s="281"/>
    </row>
    <row r="64" customFormat="false" ht="50.25" hidden="false" customHeight="true" outlineLevel="0" collapsed="false">
      <c r="B64" s="194"/>
      <c r="C64" s="194"/>
      <c r="D64" s="194"/>
      <c r="E64" s="194"/>
      <c r="F64" s="194"/>
      <c r="G64" s="194"/>
      <c r="H64" s="194"/>
      <c r="I64" s="194"/>
      <c r="J64" s="282"/>
      <c r="K64" s="282"/>
    </row>
    <row r="66" customFormat="false" ht="36.75" hidden="false" customHeight="true" outlineLevel="0" collapsed="false">
      <c r="B66" s="194"/>
      <c r="C66" s="194"/>
      <c r="D66" s="194"/>
      <c r="E66" s="194"/>
      <c r="F66" s="194"/>
      <c r="G66" s="194"/>
      <c r="H66" s="194"/>
      <c r="I66" s="194"/>
      <c r="J66" s="194"/>
      <c r="K66" s="194"/>
    </row>
    <row r="67" customFormat="false" ht="15.75" hidden="false" customHeight="false" outlineLevel="0" collapsed="false">
      <c r="B67" s="208"/>
      <c r="C67" s="208"/>
      <c r="D67" s="208"/>
      <c r="E67" s="208"/>
      <c r="F67" s="208"/>
      <c r="N67" s="283"/>
      <c r="V67" s="283"/>
    </row>
    <row r="68" customFormat="false" ht="51" hidden="false" customHeight="true" outlineLevel="0" collapsed="false">
      <c r="B68" s="194"/>
      <c r="C68" s="194"/>
      <c r="D68" s="194"/>
      <c r="E68" s="194"/>
      <c r="F68" s="194"/>
      <c r="G68" s="194"/>
      <c r="H68" s="194"/>
      <c r="I68" s="194"/>
      <c r="J68" s="194"/>
      <c r="K68" s="194"/>
      <c r="N68" s="283"/>
      <c r="V68" s="283"/>
    </row>
    <row r="69" customFormat="false" ht="32.25" hidden="false" customHeight="true" outlineLevel="0" collapsed="false">
      <c r="B69" s="194"/>
      <c r="C69" s="194"/>
      <c r="D69" s="194"/>
      <c r="E69" s="194"/>
      <c r="F69" s="194"/>
      <c r="G69" s="194"/>
      <c r="H69" s="194"/>
      <c r="I69" s="194"/>
      <c r="J69" s="282"/>
      <c r="K69" s="282"/>
    </row>
    <row r="70" customFormat="false" ht="51.75" hidden="false" customHeight="true" outlineLevel="0" collapsed="false">
      <c r="B70" s="194"/>
      <c r="C70" s="194"/>
      <c r="D70" s="194"/>
      <c r="E70" s="194"/>
      <c r="F70" s="194"/>
      <c r="G70" s="194"/>
      <c r="H70" s="194"/>
      <c r="I70" s="194"/>
      <c r="J70" s="194"/>
      <c r="K70" s="194"/>
    </row>
    <row r="71" customFormat="false" ht="21.75" hidden="false" customHeight="true" outlineLevel="0" collapsed="false">
      <c r="B71" s="284"/>
      <c r="C71" s="284"/>
      <c r="D71" s="284"/>
      <c r="E71" s="284"/>
      <c r="F71" s="284"/>
      <c r="G71" s="284"/>
      <c r="H71" s="284"/>
      <c r="I71" s="284"/>
      <c r="J71" s="284"/>
      <c r="K71" s="284"/>
      <c r="L71" s="285"/>
      <c r="M71" s="285"/>
      <c r="T71" s="285"/>
      <c r="U71" s="285"/>
    </row>
    <row r="72" customFormat="false" ht="23.25" hidden="false" customHeight="true" outlineLevel="0" collapsed="false">
      <c r="B72" s="285"/>
      <c r="C72" s="285"/>
      <c r="D72" s="285"/>
      <c r="E72" s="285"/>
      <c r="F72" s="285"/>
    </row>
    <row r="73" customFormat="false" ht="18.75" hidden="false" customHeight="true" outlineLevel="0" collapsed="false">
      <c r="B73" s="280"/>
      <c r="C73" s="280"/>
      <c r="D73" s="280"/>
      <c r="E73" s="280"/>
      <c r="F73" s="280"/>
      <c r="G73" s="280"/>
      <c r="H73" s="280"/>
      <c r="I73" s="280"/>
      <c r="J73" s="286"/>
      <c r="K73" s="286"/>
    </row>
  </sheetData>
  <mergeCells count="39">
    <mergeCell ref="A1:AC1"/>
    <mergeCell ref="A3:AC3"/>
    <mergeCell ref="A5:AC5"/>
    <mergeCell ref="A6:AC6"/>
    <mergeCell ref="A8:AC8"/>
    <mergeCell ref="A9:AC9"/>
    <mergeCell ref="A11:AC11"/>
    <mergeCell ref="A12:AC12"/>
    <mergeCell ref="A13:AC13"/>
    <mergeCell ref="A15:AC15"/>
    <mergeCell ref="A16:A18"/>
    <mergeCell ref="B16:B18"/>
    <mergeCell ref="C16:D17"/>
    <mergeCell ref="E16:F17"/>
    <mergeCell ref="G16:G18"/>
    <mergeCell ref="H16:K16"/>
    <mergeCell ref="L16:O16"/>
    <mergeCell ref="P16:S16"/>
    <mergeCell ref="T16:W16"/>
    <mergeCell ref="X16:AA16"/>
    <mergeCell ref="AB16:AC17"/>
    <mergeCell ref="H17:I17"/>
    <mergeCell ref="J17:K17"/>
    <mergeCell ref="L17:M17"/>
    <mergeCell ref="N17:O17"/>
    <mergeCell ref="P17:Q17"/>
    <mergeCell ref="R17:S17"/>
    <mergeCell ref="T17:U17"/>
    <mergeCell ref="V17:W17"/>
    <mergeCell ref="X17:Y17"/>
    <mergeCell ref="Z17:AA17"/>
    <mergeCell ref="B62:I62"/>
    <mergeCell ref="B64:I64"/>
    <mergeCell ref="B66:I66"/>
    <mergeCell ref="B68:I68"/>
    <mergeCell ref="B69:I69"/>
    <mergeCell ref="B70:I70"/>
    <mergeCell ref="B71:I71"/>
    <mergeCell ref="B73:I73"/>
  </mergeCells>
  <conditionalFormatting sqref="H18:AC18">
    <cfRule type="expression" priority="2" aboveAverage="0" equalAverage="0" bottom="0" percent="0" rank="0" text="" dxfId="3">
      <formula>NOT(ISERROR(SEARCH("х!",H18)))</formula>
    </cfRule>
  </conditionalFormatting>
  <conditionalFormatting sqref="I21:K25 M21:O25 Q21:S25 U21:W25 Y21:AA25 AC21:AC25 D40:D46 D48:D54 D56:D60 I27:K30 M27:O30 Q27:S30 U27:W30 Y27:AA30 Y48:AA54 U48:W54 Q48:S54 M48:O54 I56:K60 M56:O60 Q56:S60 U56:W60 Y56:AA60 AC56:AC60 C20:AC20 AC27:AC30 AC32:AC38 Y32:AA38 Y40:AA46 AC40:AC46 AC48:AC54 D21:D25 D32:D38 D27:D30 AB21:AB60 G32:G38 G27:G30 G21:G25 G56:G60 G48:G54 G40:G46 C21:C60 D31:AC31 C33:AC33 C39:AC39 C41:AC41 C50:AC50 C57:AC57 E21:F60 I48:K54 C52:G52 Y45:AC45 C45:G45 Y37:AC37 C37:G37 I32:K38 M32:O38 Q32:S38 U32:W38 Y35:AC35 C35:G35 I40:K46 M40:O46 Q40:S46 U40:W46 Y43:AC43 C43:G43">
    <cfRule type="expression" priority="3" aboveAverage="0" equalAverage="0" bottom="0" percent="0" rank="0" text="" dxfId="4">
      <formula>NOT(ISERROR(SEARCH("х!",I21)))</formula>
    </cfRule>
  </conditionalFormatting>
  <conditionalFormatting sqref="I21:K25 M21:O25 Q21:S25 U21:W25 Y21:AA25 AC21:AC25 D40:D46 D48:D54 D56:D60 I27:K30 M27:O30 Q27:S30 U27:W30 Y27:AA30 Y48:AA54 U48:W54 Q48:S54 M48:O54 I56:K60 M56:O60 Q56:S60 U56:W60 Y56:AA60 AC56:AC60 C20:AC20 AC27:AC30 AC32:AC38 Y32:AA38 Y40:AA46 AC40:AC46 AC48:AC54 D21:D25 D32:D38 D27:D30 AB21:AB60 G32:G38 G27:G30 G21:G25 G56:G60 G48:G54 G40:G46 C21:C60 D31:AC31 C33:AC33 C39:AC39 C41:AC41 C50:AC50 C57:AC57 E21:F60 I48:K54 C52:G52 Y45:AC45 C45:G45 Y37:AC37 C37:G37 I32:K38 M32:O38 Q32:S38 U32:W38 Y35:AC35 C35:G35 I40:K46 M40:O46 Q40:S46 U40:W46 Y43:AC43 C43:G43">
    <cfRule type="expression" priority="4" aboveAverage="0" equalAverage="0" bottom="0" percent="0" rank="0" text="" dxfId="5">
      <formula>LEN(TRIM(I21))=0</formula>
    </cfRule>
  </conditionalFormatting>
  <conditionalFormatting sqref="H21:H22 L21:L22 P21:P22 T21:T22 X21:X22">
    <cfRule type="expression" priority="5" aboveAverage="0" equalAverage="0" bottom="0" percent="0" rank="0" text="" dxfId="6">
      <formula>NOT(ISERROR(SEARCH("х!",H21)))</formula>
    </cfRule>
  </conditionalFormatting>
  <conditionalFormatting sqref="H21:H22 L21:L22 P21:P22 T21:T22 X21:X22">
    <cfRule type="expression" priority="6" aboveAverage="0" equalAverage="0" bottom="0" percent="0" rank="0" text="" dxfId="7">
      <formula>LEN(TRIM(H21))=0</formula>
    </cfRule>
  </conditionalFormatting>
  <conditionalFormatting sqref="X23 T23 P23 H23 L23">
    <cfRule type="expression" priority="7" aboveAverage="0" equalAverage="0" bottom="0" percent="0" rank="0" text="" dxfId="8">
      <formula>NOT(ISERROR(SEARCH("х!",X23)))</formula>
    </cfRule>
  </conditionalFormatting>
  <conditionalFormatting sqref="X23 T23 P23 H23 L23">
    <cfRule type="expression" priority="8" aboveAverage="0" equalAverage="0" bottom="0" percent="0" rank="0" text="" dxfId="9">
      <formula>LEN(TRIM(X23))=0</formula>
    </cfRule>
  </conditionalFormatting>
  <conditionalFormatting sqref="H28:H30 L28:L30 X28:X30 T28:T30 P28:P30">
    <cfRule type="expression" priority="9" aboveAverage="0" equalAverage="0" bottom="0" percent="0" rank="0" text="" dxfId="10">
      <formula>NOT(ISERROR(SEARCH("х!",H28)))</formula>
    </cfRule>
  </conditionalFormatting>
  <conditionalFormatting sqref="H28:H30 L28:L30 X28:X30 T28:T30 P28:P30">
    <cfRule type="expression" priority="10" aboveAverage="0" equalAverage="0" bottom="0" percent="0" rank="0" text="" dxfId="11">
      <formula>LEN(TRIM(H28))=0</formula>
    </cfRule>
  </conditionalFormatting>
  <conditionalFormatting sqref="D26 AC26 G26:AA26">
    <cfRule type="expression" priority="11" aboveAverage="0" equalAverage="0" bottom="0" percent="0" rank="0" text="" dxfId="12">
      <formula>NOT(ISERROR(SEARCH("х!",D26)))</formula>
    </cfRule>
  </conditionalFormatting>
  <conditionalFormatting sqref="D26 AC26 G26:AA26">
    <cfRule type="expression" priority="12" aboveAverage="0" equalAverage="0" bottom="0" percent="0" rank="0" text="" dxfId="13">
      <formula>LEN(TRIM(D26))=0</formula>
    </cfRule>
  </conditionalFormatting>
  <conditionalFormatting sqref="D40:D46 D48 I27:K30 M27:O30 Q27:S30 U27:W30 U48:W48 Q48:S48 M48:O48 I48:K48 U32:W38 Q32:S38 M32:O38 I32:K38 I40:K46 M40:O46 Q40:S46 U40:W46 D32:D38 D27:D30 G32:G38 G27:G30 G48 G40:G46 E26:F48 C26:C48 D31:AC31 C33:AC33 C39:AC39 C41:AC41">
    <cfRule type="expression" priority="13" aboveAverage="0" equalAverage="0" bottom="0" percent="0" rank="0" text="" dxfId="14">
      <formula>NOT(ISERROR(SEARCH("х!",D40)))</formula>
    </cfRule>
  </conditionalFormatting>
  <conditionalFormatting sqref="D40:D46 D48 I27:K30 M27:O30 Q27:S30 U27:W30 U48:W48 Q48:S48 M48:O48 I48:K48 U32:W38 Q32:S38 M32:O38 I32:K38 I40:K46 M40:O46 Q40:S46 U40:W46 D32:D38 D27:D30 G32:G38 G27:G30 G48 G40:G46 E26:F48 C26:C48 D31:AC31 C33:AC33 C39:AC39 C41:AC41">
    <cfRule type="expression" priority="14" aboveAverage="0" equalAverage="0" bottom="0" percent="0" rank="0" text="" dxfId="15">
      <formula>LEN(TRIM(D40))=0</formula>
    </cfRule>
  </conditionalFormatting>
  <conditionalFormatting sqref="H28:H30 L28:L30 X28:X30 T28:T30 P28:P30">
    <cfRule type="expression" priority="15" aboveAverage="0" equalAverage="0" bottom="0" percent="0" rank="0" text="" dxfId="16">
      <formula>NOT(ISERROR(SEARCH("х!",H28)))</formula>
    </cfRule>
  </conditionalFormatting>
  <conditionalFormatting sqref="H28:H30 L28:L30 X28:X30 T28:T30 P28:P30">
    <cfRule type="expression" priority="16" aboveAverage="0" equalAverage="0" bottom="0" percent="0" rank="0" text="" dxfId="17">
      <formula>LEN(TRIM(H28))=0</formula>
    </cfRule>
  </conditionalFormatting>
  <conditionalFormatting sqref="D26 G26:X26">
    <cfRule type="expression" priority="17" aboveAverage="0" equalAverage="0" bottom="0" percent="0" rank="0" text="" dxfId="18">
      <formula>NOT(ISERROR(SEARCH("х!",D26)))</formula>
    </cfRule>
  </conditionalFormatting>
  <conditionalFormatting sqref="D26 G26:X26">
    <cfRule type="expression" priority="18" aboveAverage="0" equalAverage="0" bottom="0" percent="0" rank="0" text="" dxfId="19">
      <formula>LEN(TRIM(D26))=0</formula>
    </cfRule>
  </conditionalFormatting>
  <conditionalFormatting sqref="C50:AC50">
    <cfRule type="expression" priority="19" aboveAverage="0" equalAverage="0" bottom="0" percent="0" rank="0" text="" dxfId="20">
      <formula>NOT(ISERROR(SEARCH("х!",C50)))</formula>
    </cfRule>
  </conditionalFormatting>
  <conditionalFormatting sqref="C50:AC50">
    <cfRule type="expression" priority="20" aboveAverage="0" equalAverage="0" bottom="0" percent="0" rank="0" text="" dxfId="21">
      <formula>LEN(TRIM(C50))=0</formula>
    </cfRule>
  </conditionalFormatting>
  <conditionalFormatting sqref="C57:AC57">
    <cfRule type="expression" priority="21" aboveAverage="0" equalAverage="0" bottom="0" percent="0" rank="0" text="" dxfId="22">
      <formula>NOT(ISERROR(SEARCH("х!",C57)))</formula>
    </cfRule>
  </conditionalFormatting>
  <conditionalFormatting sqref="C57:AC57">
    <cfRule type="expression" priority="22" aboveAverage="0" equalAverage="0" bottom="0" percent="0" rank="0" text="" dxfId="23">
      <formula>LEN(TRIM(C57))=0</formula>
    </cfRule>
  </conditionalFormatting>
  <conditionalFormatting sqref="L59">
    <cfRule type="expression" priority="23" aboveAverage="0" equalAverage="0" bottom="0" percent="0" rank="0" text="" dxfId="24">
      <formula>NOT(ISERROR(SEARCH("х!",L59)))</formula>
    </cfRule>
  </conditionalFormatting>
  <conditionalFormatting sqref="L59">
    <cfRule type="expression" priority="24" aboveAverage="0" equalAverage="0" bottom="0" percent="0" rank="0" text="" dxfId="25">
      <formula>LEN(TRIM(L59))=0</formula>
    </cfRule>
  </conditionalFormatting>
  <conditionalFormatting sqref="L52">
    <cfRule type="expression" priority="25" aboveAverage="0" equalAverage="0" bottom="0" percent="0" rank="0" text="" dxfId="26">
      <formula>NOT(ISERROR(SEARCH("х!",L52)))</formula>
    </cfRule>
  </conditionalFormatting>
  <conditionalFormatting sqref="L52">
    <cfRule type="expression" priority="26" aboveAverage="0" equalAverage="0" bottom="0" percent="0" rank="0" text="" dxfId="27">
      <formula>LEN(TRIM(L52))=0</formula>
    </cfRule>
  </conditionalFormatting>
  <conditionalFormatting sqref="L45">
    <cfRule type="expression" priority="27" aboveAverage="0" equalAverage="0" bottom="0" percent="0" rank="0" text="" dxfId="28">
      <formula>NOT(ISERROR(SEARCH("х!",L45)))</formula>
    </cfRule>
  </conditionalFormatting>
  <conditionalFormatting sqref="L45">
    <cfRule type="expression" priority="28" aboveAverage="0" equalAverage="0" bottom="0" percent="0" rank="0" text="" dxfId="29">
      <formula>LEN(TRIM(L45))=0</formula>
    </cfRule>
  </conditionalFormatting>
  <conditionalFormatting sqref="L37">
    <cfRule type="expression" priority="29" aboveAverage="0" equalAverage="0" bottom="0" percent="0" rank="0" text="" dxfId="30">
      <formula>NOT(ISERROR(SEARCH("х!",L37)))</formula>
    </cfRule>
  </conditionalFormatting>
  <conditionalFormatting sqref="L37">
    <cfRule type="expression" priority="30" aboveAverage="0" equalAverage="0" bottom="0" percent="0" rank="0" text="" dxfId="31">
      <formula>LEN(TRIM(L37))=0</formula>
    </cfRule>
  </conditionalFormatting>
  <conditionalFormatting sqref="L35">
    <cfRule type="expression" priority="31" aboveAverage="0" equalAverage="0" bottom="0" percent="0" rank="0" text="" dxfId="32">
      <formula>NOT(ISERROR(SEARCH("х!",L35)))</formula>
    </cfRule>
  </conditionalFormatting>
  <conditionalFormatting sqref="L35">
    <cfRule type="expression" priority="32" aboveAverage="0" equalAverage="0" bottom="0" percent="0" rank="0" text="" dxfId="33">
      <formula>LEN(TRIM(L35))=0</formula>
    </cfRule>
  </conditionalFormatting>
  <conditionalFormatting sqref="L43">
    <cfRule type="expression" priority="33" aboveAverage="0" equalAverage="0" bottom="0" percent="0" rank="0" text="" dxfId="34">
      <formula>NOT(ISERROR(SEARCH("х!",L43)))</formula>
    </cfRule>
  </conditionalFormatting>
  <conditionalFormatting sqref="L43">
    <cfRule type="expression" priority="34" aboveAverage="0" equalAverage="0" bottom="0" percent="0" rank="0" text="" dxfId="35">
      <formula>LEN(TRIM(L43))=0</formula>
    </cfRule>
  </conditionalFormatting>
  <printOptions headings="false" gridLines="false" gridLinesSet="true" horizontalCentered="false" verticalCentered="false"/>
  <pageMargins left="0" right="0" top="0" bottom="0"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2"/>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12" activeCellId="0" sqref="A12:AV12"/>
    </sheetView>
  </sheetViews>
  <sheetFormatPr defaultColWidth="9.13671875" defaultRowHeight="15" zeroHeight="false" outlineLevelRow="0" outlineLevelCol="0"/>
  <cols>
    <col collapsed="false" customWidth="true" hidden="false" outlineLevel="0" max="1" min="1" style="287" width="6.13"/>
    <col collapsed="false" customWidth="true" hidden="false" outlineLevel="0" max="2" min="2" style="287" width="18.7"/>
    <col collapsed="false" customWidth="true" hidden="false" outlineLevel="0" max="3" min="3" style="287" width="13.85"/>
    <col collapsed="false" customWidth="true" hidden="false" outlineLevel="0" max="4" min="4" style="287" width="15.13"/>
    <col collapsed="false" customWidth="true" hidden="false" outlineLevel="0" max="10" min="5" style="287" width="7.7"/>
    <col collapsed="false" customWidth="true" hidden="false" outlineLevel="0" max="11" min="11" style="287" width="6.41"/>
    <col collapsed="false" customWidth="true" hidden="false" outlineLevel="0" max="12" min="12" style="287" width="7.7"/>
    <col collapsed="false" customWidth="true" hidden="false" outlineLevel="0" max="15" min="13" style="287" width="10.71"/>
    <col collapsed="false" customWidth="true" hidden="false" outlineLevel="0" max="16" min="16" style="287" width="17.28"/>
    <col collapsed="false" customWidth="true" hidden="false" outlineLevel="0" max="17" min="17" style="287" width="14.28"/>
    <col collapsed="false" customWidth="true" hidden="false" outlineLevel="0" max="18" min="18" style="287" width="16.99"/>
    <col collapsed="false" customWidth="true" hidden="false" outlineLevel="0" max="19" min="19" style="287" width="7.85"/>
    <col collapsed="false" customWidth="true" hidden="false" outlineLevel="0" max="20" min="20" style="287" width="8.56"/>
    <col collapsed="false" customWidth="true" hidden="false" outlineLevel="0" max="21" min="21" style="287" width="11.42"/>
    <col collapsed="false" customWidth="true" hidden="false" outlineLevel="0" max="22" min="22" style="287" width="12.7"/>
    <col collapsed="false" customWidth="true" hidden="false" outlineLevel="0" max="23" min="23" style="287" width="12.42"/>
    <col collapsed="false" customWidth="true" hidden="false" outlineLevel="0" max="24" min="24" style="287" width="12.28"/>
    <col collapsed="false" customWidth="true" hidden="false" outlineLevel="0" max="25" min="25" style="287" width="13.14"/>
    <col collapsed="false" customWidth="true" hidden="false" outlineLevel="0" max="26" min="26" style="287" width="10.99"/>
    <col collapsed="false" customWidth="true" hidden="false" outlineLevel="0" max="27" min="27" style="287" width="13.41"/>
    <col collapsed="false" customWidth="true" hidden="false" outlineLevel="0" max="28" min="28" style="287" width="16.13"/>
    <col collapsed="false" customWidth="true" hidden="false" outlineLevel="0" max="29" min="29" style="287" width="18.28"/>
    <col collapsed="false" customWidth="true" hidden="false" outlineLevel="0" max="30" min="30" style="287" width="11.85"/>
    <col collapsed="false" customWidth="true" hidden="false" outlineLevel="0" max="31" min="31" style="287" width="17.14"/>
    <col collapsed="false" customWidth="true" hidden="false" outlineLevel="0" max="32" min="32" style="287" width="11.7"/>
    <col collapsed="false" customWidth="true" hidden="false" outlineLevel="0" max="33" min="33" style="287" width="11.56"/>
    <col collapsed="false" customWidth="true" hidden="false" outlineLevel="0" max="35" min="34" style="287" width="9.7"/>
    <col collapsed="false" customWidth="true" hidden="false" outlineLevel="0" max="36" min="36" style="287" width="11.7"/>
    <col collapsed="false" customWidth="true" hidden="false" outlineLevel="0" max="37" min="37" style="287" width="13.56"/>
    <col collapsed="false" customWidth="true" hidden="false" outlineLevel="0" max="38" min="38" style="287" width="14.28"/>
    <col collapsed="false" customWidth="true" hidden="false" outlineLevel="0" max="39" min="39" style="287" width="11.42"/>
    <col collapsed="false" customWidth="true" hidden="false" outlineLevel="0" max="40" min="40" style="287" width="8.7"/>
    <col collapsed="false" customWidth="true" hidden="false" outlineLevel="0" max="41" min="41" style="287" width="9.7"/>
    <col collapsed="false" customWidth="true" hidden="false" outlineLevel="0" max="42" min="42" style="287" width="12.42"/>
    <col collapsed="false" customWidth="true" hidden="false" outlineLevel="0" max="43" min="43" style="287" width="7.99"/>
    <col collapsed="false" customWidth="true" hidden="false" outlineLevel="0" max="44" min="44" style="287" width="16.7"/>
    <col collapsed="false" customWidth="true" hidden="false" outlineLevel="0" max="45" min="45" style="287" width="14.7"/>
    <col collapsed="false" customWidth="true" hidden="false" outlineLevel="0" max="46" min="46" style="287" width="14.85"/>
    <col collapsed="false" customWidth="true" hidden="false" outlineLevel="0" max="47" min="47" style="287" width="11.99"/>
    <col collapsed="false" customWidth="true" hidden="false" outlineLevel="0" max="48" min="48" style="287" width="13.99"/>
    <col collapsed="false" customWidth="false" hidden="false" outlineLevel="0" max="257" min="49" style="287"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row>
    <row r="2" customFormat="false" ht="15.75" hidden="false" customHeight="false" outlineLevel="0" collapsed="false">
      <c r="A2" s="288"/>
      <c r="B2" s="288"/>
      <c r="C2" s="288"/>
      <c r="D2" s="288"/>
      <c r="E2" s="288"/>
      <c r="F2" s="288"/>
      <c r="G2" s="288"/>
      <c r="H2" s="288"/>
      <c r="I2" s="288"/>
      <c r="J2" s="288"/>
      <c r="K2" s="288"/>
      <c r="L2" s="288"/>
      <c r="M2" s="288"/>
      <c r="N2" s="288"/>
      <c r="O2" s="288"/>
      <c r="P2" s="288"/>
      <c r="Q2" s="288"/>
      <c r="R2" s="288"/>
      <c r="S2" s="288"/>
      <c r="T2" s="288"/>
      <c r="U2" s="288"/>
      <c r="V2" s="288"/>
      <c r="W2" s="288"/>
      <c r="X2" s="288"/>
      <c r="Y2" s="288"/>
      <c r="Z2" s="288"/>
      <c r="AA2" s="288"/>
      <c r="AB2" s="288"/>
      <c r="AC2" s="288"/>
      <c r="AD2" s="288"/>
      <c r="AE2" s="288"/>
      <c r="AF2" s="288"/>
      <c r="AG2" s="288"/>
      <c r="AH2" s="288"/>
      <c r="AI2" s="288"/>
      <c r="AJ2" s="288"/>
      <c r="AK2" s="288"/>
      <c r="AL2" s="288"/>
      <c r="AM2" s="288"/>
      <c r="AN2" s="288"/>
      <c r="AO2" s="288"/>
      <c r="AP2" s="288"/>
      <c r="AQ2" s="288"/>
      <c r="AR2" s="288"/>
      <c r="AS2" s="288"/>
      <c r="AT2" s="288"/>
      <c r="AU2" s="288"/>
      <c r="AV2" s="191"/>
    </row>
    <row r="3" customFormat="false" ht="15.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row>
    <row r="4" customFormat="false" ht="12" hidden="false" customHeight="true" outlineLevel="0" collapsed="false">
      <c r="A4" s="8"/>
      <c r="B4" s="8"/>
      <c r="C4" s="8"/>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row>
    <row r="7" customFormat="false" ht="12" hidden="false" customHeight="true" outlineLevel="0" collapsed="false">
      <c r="A7" s="8"/>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75" hidden="false" customHeight="false" outlineLevel="0" collapsed="false">
      <c r="A8" s="68" t="str">
        <f aca="false">' 1. паспорт местополож'!A8:C8</f>
        <v>J_ДВОСТ-259</v>
      </c>
      <c r="B8" s="68"/>
      <c r="C8" s="68"/>
      <c r="D8" s="68"/>
      <c r="E8" s="68"/>
      <c r="F8" s="68"/>
      <c r="G8" s="68"/>
      <c r="H8" s="68"/>
      <c r="I8" s="68"/>
      <c r="J8" s="68"/>
      <c r="K8" s="68"/>
      <c r="L8" s="68"/>
      <c r="M8" s="68"/>
      <c r="N8" s="68"/>
      <c r="O8" s="68"/>
      <c r="P8" s="68"/>
      <c r="Q8" s="68"/>
      <c r="R8" s="68"/>
      <c r="S8" s="68"/>
      <c r="T8" s="68"/>
      <c r="U8" s="68"/>
      <c r="V8" s="68"/>
      <c r="W8" s="68"/>
      <c r="X8" s="68"/>
      <c r="Y8" s="68"/>
      <c r="Z8" s="68"/>
      <c r="AA8" s="68"/>
      <c r="AB8" s="68"/>
      <c r="AC8" s="68"/>
      <c r="AD8" s="68"/>
      <c r="AE8" s="68"/>
      <c r="AF8" s="68"/>
      <c r="AG8" s="68"/>
      <c r="AH8" s="68"/>
      <c r="AI8" s="68"/>
      <c r="AJ8" s="68"/>
      <c r="AK8" s="68"/>
      <c r="AL8" s="68"/>
      <c r="AM8" s="68"/>
      <c r="AN8" s="68"/>
      <c r="AO8" s="68"/>
      <c r="AP8" s="68"/>
      <c r="AQ8" s="68"/>
      <c r="AR8" s="68"/>
      <c r="AS8" s="68"/>
      <c r="AT8" s="68"/>
      <c r="AU8" s="68"/>
      <c r="AV8" s="68"/>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row>
    <row r="10" customFormat="false" ht="12.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row>
    <row r="11" customFormat="false" ht="15.75" hidden="false" customHeight="true" outlineLevel="0" collapsed="false">
      <c r="A11" s="68" t="str">
        <f aca="false">' 1. паспорт местополож'!A11:C11</f>
        <v>Техническое перевооружение объекта "Воздушная линия 0,4 кВ" ст.Снарский Ф.1 нечёт, Ф.2 чёт. «Поселок» от КТП ПЭ</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4"/>
      <c r="AB13" s="134"/>
      <c r="AC13" s="134"/>
      <c r="AD13" s="134"/>
      <c r="AE13" s="134"/>
      <c r="AF13" s="134"/>
      <c r="AG13" s="134"/>
      <c r="AH13" s="134"/>
      <c r="AI13" s="134"/>
      <c r="AJ13" s="134"/>
      <c r="AK13" s="134"/>
      <c r="AL13" s="134"/>
      <c r="AM13" s="134"/>
      <c r="AN13" s="134"/>
      <c r="AO13" s="134"/>
      <c r="AP13" s="134"/>
      <c r="AQ13" s="134"/>
      <c r="AR13" s="134"/>
      <c r="AS13" s="134"/>
      <c r="AT13" s="134"/>
      <c r="AU13" s="134"/>
      <c r="AV13" s="134"/>
    </row>
    <row r="14" customFormat="false" ht="14.25" hidden="false" customHeight="true" outlineLevel="0" collapsed="false">
      <c r="A14" s="134"/>
      <c r="B14" s="134"/>
      <c r="C14" s="134"/>
      <c r="D14" s="134"/>
      <c r="E14" s="134"/>
      <c r="F14" s="134"/>
      <c r="G14" s="134"/>
      <c r="H14" s="134"/>
      <c r="I14" s="134"/>
      <c r="J14" s="134"/>
      <c r="K14" s="134"/>
      <c r="L14" s="134"/>
      <c r="M14" s="134"/>
      <c r="N14" s="134"/>
      <c r="O14" s="134"/>
      <c r="P14" s="134"/>
      <c r="Q14" s="134"/>
      <c r="R14" s="134"/>
      <c r="S14" s="134"/>
      <c r="T14" s="134"/>
      <c r="U14" s="134"/>
      <c r="V14" s="134"/>
      <c r="W14" s="134"/>
      <c r="X14" s="134"/>
      <c r="Y14" s="134"/>
      <c r="Z14" s="134"/>
      <c r="AA14" s="134"/>
      <c r="AB14" s="134"/>
      <c r="AC14" s="134"/>
      <c r="AD14" s="134"/>
      <c r="AE14" s="134"/>
      <c r="AF14" s="134"/>
      <c r="AG14" s="134"/>
      <c r="AH14" s="134"/>
      <c r="AI14" s="134"/>
      <c r="AJ14" s="134"/>
      <c r="AK14" s="134"/>
      <c r="AL14" s="134"/>
      <c r="AM14" s="134"/>
      <c r="AN14" s="134"/>
      <c r="AO14" s="134"/>
      <c r="AP14" s="134"/>
      <c r="AQ14" s="134"/>
      <c r="AR14" s="134"/>
      <c r="AS14" s="134"/>
      <c r="AT14" s="134"/>
      <c r="AU14" s="134"/>
      <c r="AV14" s="134"/>
    </row>
    <row r="15" customFormat="false" ht="15.75" hidden="false" customHeight="false" outlineLevel="0" collapsed="false">
      <c r="A15" s="134"/>
      <c r="B15" s="134"/>
      <c r="C15" s="134"/>
      <c r="D15" s="134"/>
      <c r="E15" s="134"/>
      <c r="F15" s="134"/>
      <c r="G15" s="134"/>
      <c r="H15" s="134"/>
      <c r="I15" s="134"/>
      <c r="J15" s="134"/>
      <c r="K15" s="134"/>
      <c r="L15" s="134"/>
      <c r="M15" s="134"/>
      <c r="N15" s="134"/>
      <c r="O15" s="134"/>
      <c r="P15" s="134"/>
      <c r="Q15" s="134"/>
      <c r="R15" s="134"/>
      <c r="S15" s="134"/>
      <c r="T15" s="134"/>
      <c r="U15" s="134"/>
      <c r="V15" s="134"/>
      <c r="W15" s="134"/>
      <c r="X15" s="134"/>
      <c r="Y15" s="134"/>
      <c r="Z15" s="134"/>
      <c r="AA15" s="134"/>
      <c r="AB15" s="134"/>
      <c r="AC15" s="134"/>
      <c r="AD15" s="134"/>
      <c r="AE15" s="134"/>
      <c r="AF15" s="134"/>
      <c r="AG15" s="134"/>
      <c r="AH15" s="134"/>
      <c r="AI15" s="134"/>
      <c r="AJ15" s="134"/>
      <c r="AK15" s="134"/>
      <c r="AL15" s="134"/>
      <c r="AM15" s="134"/>
      <c r="AN15" s="134"/>
      <c r="AO15" s="134"/>
      <c r="AP15" s="134"/>
      <c r="AQ15" s="134"/>
      <c r="AR15" s="134"/>
      <c r="AS15" s="134"/>
      <c r="AT15" s="134"/>
      <c r="AU15" s="134"/>
      <c r="AV15" s="134"/>
    </row>
    <row r="16" s="290" customFormat="true" ht="34.5" hidden="false" customHeight="true" outlineLevel="0" collapsed="false">
      <c r="A16" s="289" t="s">
        <v>401</v>
      </c>
      <c r="B16" s="289"/>
      <c r="C16" s="289"/>
      <c r="D16" s="289"/>
      <c r="E16" s="289"/>
      <c r="F16" s="289"/>
      <c r="G16" s="289"/>
      <c r="H16" s="289"/>
      <c r="I16" s="289"/>
      <c r="J16" s="289"/>
      <c r="K16" s="289"/>
      <c r="L16" s="289"/>
      <c r="M16" s="289"/>
      <c r="N16" s="289"/>
      <c r="O16" s="289"/>
      <c r="P16" s="289"/>
      <c r="Q16" s="289"/>
      <c r="R16" s="289"/>
      <c r="S16" s="289"/>
      <c r="T16" s="289"/>
      <c r="U16" s="289"/>
      <c r="V16" s="289"/>
      <c r="W16" s="289"/>
      <c r="X16" s="289"/>
      <c r="Y16" s="289"/>
      <c r="Z16" s="289"/>
      <c r="AA16" s="289"/>
      <c r="AB16" s="289"/>
      <c r="AC16" s="289"/>
      <c r="AD16" s="289"/>
      <c r="AE16" s="289"/>
      <c r="AF16" s="289"/>
      <c r="AG16" s="289"/>
      <c r="AH16" s="289"/>
      <c r="AI16" s="289"/>
      <c r="AJ16" s="289"/>
      <c r="AK16" s="289"/>
      <c r="AL16" s="289"/>
      <c r="AM16" s="289"/>
      <c r="AN16" s="289"/>
      <c r="AO16" s="289"/>
      <c r="AP16" s="289"/>
      <c r="AQ16" s="289"/>
      <c r="AR16" s="289"/>
      <c r="AS16" s="289"/>
      <c r="AT16" s="289"/>
      <c r="AU16" s="289"/>
      <c r="AV16" s="289"/>
    </row>
    <row r="17" s="294" customFormat="true" ht="140.25" hidden="false" customHeight="true" outlineLevel="0" collapsed="false">
      <c r="A17" s="291" t="s">
        <v>402</v>
      </c>
      <c r="B17" s="292" t="s">
        <v>403</v>
      </c>
      <c r="C17" s="291" t="s">
        <v>404</v>
      </c>
      <c r="D17" s="291" t="s">
        <v>405</v>
      </c>
      <c r="E17" s="291" t="s">
        <v>406</v>
      </c>
      <c r="F17" s="291"/>
      <c r="G17" s="291"/>
      <c r="H17" s="291"/>
      <c r="I17" s="291"/>
      <c r="J17" s="291"/>
      <c r="K17" s="291"/>
      <c r="L17" s="291"/>
      <c r="M17" s="291" t="s">
        <v>407</v>
      </c>
      <c r="N17" s="291" t="s">
        <v>408</v>
      </c>
      <c r="O17" s="291" t="s">
        <v>409</v>
      </c>
      <c r="P17" s="291" t="s">
        <v>410</v>
      </c>
      <c r="Q17" s="291" t="s">
        <v>411</v>
      </c>
      <c r="R17" s="291" t="s">
        <v>412</v>
      </c>
      <c r="S17" s="291" t="s">
        <v>413</v>
      </c>
      <c r="T17" s="291"/>
      <c r="U17" s="291" t="s">
        <v>414</v>
      </c>
      <c r="V17" s="291" t="s">
        <v>415</v>
      </c>
      <c r="W17" s="291" t="s">
        <v>416</v>
      </c>
      <c r="X17" s="291" t="s">
        <v>417</v>
      </c>
      <c r="Y17" s="291" t="s">
        <v>418</v>
      </c>
      <c r="Z17" s="293" t="s">
        <v>419</v>
      </c>
      <c r="AA17" s="291" t="s">
        <v>420</v>
      </c>
      <c r="AB17" s="291" t="s">
        <v>421</v>
      </c>
      <c r="AC17" s="291" t="s">
        <v>422</v>
      </c>
      <c r="AD17" s="291" t="s">
        <v>423</v>
      </c>
      <c r="AE17" s="291" t="s">
        <v>424</v>
      </c>
      <c r="AF17" s="291" t="s">
        <v>425</v>
      </c>
      <c r="AG17" s="291"/>
      <c r="AH17" s="291"/>
      <c r="AI17" s="291"/>
      <c r="AJ17" s="291"/>
      <c r="AK17" s="291"/>
      <c r="AL17" s="291" t="s">
        <v>426</v>
      </c>
      <c r="AM17" s="291"/>
      <c r="AN17" s="291"/>
      <c r="AO17" s="291"/>
      <c r="AP17" s="291" t="s">
        <v>427</v>
      </c>
      <c r="AQ17" s="291"/>
      <c r="AR17" s="291" t="s">
        <v>428</v>
      </c>
      <c r="AS17" s="291" t="s">
        <v>429</v>
      </c>
      <c r="AT17" s="291" t="s">
        <v>430</v>
      </c>
      <c r="AU17" s="291" t="s">
        <v>431</v>
      </c>
      <c r="AV17" s="291" t="s">
        <v>432</v>
      </c>
    </row>
    <row r="18" s="294" customFormat="true" ht="19.5" hidden="false" customHeight="true" outlineLevel="0" collapsed="false">
      <c r="A18" s="291"/>
      <c r="B18" s="292"/>
      <c r="C18" s="291"/>
      <c r="D18" s="291"/>
      <c r="E18" s="291" t="s">
        <v>433</v>
      </c>
      <c r="F18" s="295" t="s">
        <v>384</v>
      </c>
      <c r="G18" s="295" t="s">
        <v>386</v>
      </c>
      <c r="H18" s="295" t="s">
        <v>388</v>
      </c>
      <c r="I18" s="296" t="s">
        <v>434</v>
      </c>
      <c r="J18" s="296" t="s">
        <v>435</v>
      </c>
      <c r="K18" s="296" t="s">
        <v>436</v>
      </c>
      <c r="L18" s="295" t="s">
        <v>210</v>
      </c>
      <c r="M18" s="291"/>
      <c r="N18" s="291"/>
      <c r="O18" s="291"/>
      <c r="P18" s="291"/>
      <c r="Q18" s="291"/>
      <c r="R18" s="291"/>
      <c r="S18" s="297" t="s">
        <v>225</v>
      </c>
      <c r="T18" s="297" t="s">
        <v>437</v>
      </c>
      <c r="U18" s="291"/>
      <c r="V18" s="291"/>
      <c r="W18" s="291"/>
      <c r="X18" s="291"/>
      <c r="Y18" s="291"/>
      <c r="Z18" s="291"/>
      <c r="AA18" s="291"/>
      <c r="AB18" s="291"/>
      <c r="AC18" s="291"/>
      <c r="AD18" s="291"/>
      <c r="AE18" s="291"/>
      <c r="AF18" s="291" t="s">
        <v>438</v>
      </c>
      <c r="AG18" s="291"/>
      <c r="AH18" s="291" t="s">
        <v>439</v>
      </c>
      <c r="AI18" s="291"/>
      <c r="AJ18" s="291" t="s">
        <v>440</v>
      </c>
      <c r="AK18" s="291" t="s">
        <v>441</v>
      </c>
      <c r="AL18" s="291" t="s">
        <v>442</v>
      </c>
      <c r="AM18" s="291" t="s">
        <v>443</v>
      </c>
      <c r="AN18" s="291" t="s">
        <v>444</v>
      </c>
      <c r="AO18" s="291" t="s">
        <v>445</v>
      </c>
      <c r="AP18" s="291" t="s">
        <v>446</v>
      </c>
      <c r="AQ18" s="293" t="s">
        <v>437</v>
      </c>
      <c r="AR18" s="291"/>
      <c r="AS18" s="291"/>
      <c r="AT18" s="291"/>
      <c r="AU18" s="291"/>
      <c r="AV18" s="291"/>
    </row>
    <row r="19" s="294" customFormat="true" ht="78" hidden="false" customHeight="false" outlineLevel="0" collapsed="false">
      <c r="A19" s="291"/>
      <c r="B19" s="292"/>
      <c r="C19" s="291"/>
      <c r="D19" s="291"/>
      <c r="E19" s="291"/>
      <c r="F19" s="295"/>
      <c r="G19" s="295"/>
      <c r="H19" s="295"/>
      <c r="I19" s="296"/>
      <c r="J19" s="296"/>
      <c r="K19" s="296"/>
      <c r="L19" s="295"/>
      <c r="M19" s="291"/>
      <c r="N19" s="291"/>
      <c r="O19" s="291"/>
      <c r="P19" s="291"/>
      <c r="Q19" s="291"/>
      <c r="R19" s="291"/>
      <c r="S19" s="297"/>
      <c r="T19" s="297"/>
      <c r="U19" s="291"/>
      <c r="V19" s="291"/>
      <c r="W19" s="291"/>
      <c r="X19" s="291"/>
      <c r="Y19" s="291"/>
      <c r="Z19" s="291"/>
      <c r="AA19" s="291"/>
      <c r="AB19" s="291"/>
      <c r="AC19" s="291"/>
      <c r="AD19" s="291"/>
      <c r="AE19" s="291"/>
      <c r="AF19" s="291" t="s">
        <v>447</v>
      </c>
      <c r="AG19" s="291" t="s">
        <v>448</v>
      </c>
      <c r="AH19" s="297" t="s">
        <v>225</v>
      </c>
      <c r="AI19" s="297" t="s">
        <v>437</v>
      </c>
      <c r="AJ19" s="291"/>
      <c r="AK19" s="291"/>
      <c r="AL19" s="291"/>
      <c r="AM19" s="291"/>
      <c r="AN19" s="291"/>
      <c r="AO19" s="291"/>
      <c r="AP19" s="291"/>
      <c r="AQ19" s="293"/>
      <c r="AR19" s="291"/>
      <c r="AS19" s="291"/>
      <c r="AT19" s="291"/>
      <c r="AU19" s="291"/>
      <c r="AV19" s="291"/>
    </row>
    <row r="20" s="299" customFormat="true" ht="11.25" hidden="false" customHeight="false" outlineLevel="0" collapsed="false">
      <c r="A20" s="298" t="n">
        <v>1</v>
      </c>
      <c r="B20" s="298" t="n">
        <v>2</v>
      </c>
      <c r="C20" s="298" t="n">
        <v>4</v>
      </c>
      <c r="D20" s="298" t="n">
        <v>5</v>
      </c>
      <c r="E20" s="298" t="n">
        <v>6</v>
      </c>
      <c r="F20" s="298" t="n">
        <f aca="false">E20+1</f>
        <v>7</v>
      </c>
      <c r="G20" s="298" t="n">
        <f aca="false">F20+1</f>
        <v>8</v>
      </c>
      <c r="H20" s="298" t="n">
        <f aca="false">G20+1</f>
        <v>9</v>
      </c>
      <c r="I20" s="298" t="n">
        <f aca="false">H20+1</f>
        <v>10</v>
      </c>
      <c r="J20" s="298" t="n">
        <f aca="false">I20+1</f>
        <v>11</v>
      </c>
      <c r="K20" s="298" t="n">
        <f aca="false">J20+1</f>
        <v>12</v>
      </c>
      <c r="L20" s="298" t="n">
        <f aca="false">K20+1</f>
        <v>13</v>
      </c>
      <c r="M20" s="298" t="n">
        <f aca="false">L20+1</f>
        <v>14</v>
      </c>
      <c r="N20" s="298" t="n">
        <f aca="false">M20+1</f>
        <v>15</v>
      </c>
      <c r="O20" s="298" t="n">
        <f aca="false">N20+1</f>
        <v>16</v>
      </c>
      <c r="P20" s="298" t="n">
        <f aca="false">O20+1</f>
        <v>17</v>
      </c>
      <c r="Q20" s="298" t="n">
        <f aca="false">P20+1</f>
        <v>18</v>
      </c>
      <c r="R20" s="298" t="n">
        <f aca="false">Q20+1</f>
        <v>19</v>
      </c>
      <c r="S20" s="298" t="n">
        <f aca="false">R20+1</f>
        <v>20</v>
      </c>
      <c r="T20" s="298" t="n">
        <f aca="false">S20+1</f>
        <v>21</v>
      </c>
      <c r="U20" s="298" t="n">
        <f aca="false">T20+1</f>
        <v>22</v>
      </c>
      <c r="V20" s="298" t="n">
        <f aca="false">U20+1</f>
        <v>23</v>
      </c>
      <c r="W20" s="298" t="n">
        <f aca="false">V20+1</f>
        <v>24</v>
      </c>
      <c r="X20" s="298" t="n">
        <f aca="false">W20+1</f>
        <v>25</v>
      </c>
      <c r="Y20" s="298" t="n">
        <f aca="false">X20+1</f>
        <v>26</v>
      </c>
      <c r="Z20" s="298" t="n">
        <f aca="false">Y20+1</f>
        <v>27</v>
      </c>
      <c r="AA20" s="298" t="n">
        <f aca="false">Z20+1</f>
        <v>28</v>
      </c>
      <c r="AB20" s="298" t="n">
        <f aca="false">AA20+1</f>
        <v>29</v>
      </c>
      <c r="AC20" s="298" t="n">
        <f aca="false">AB20+1</f>
        <v>30</v>
      </c>
      <c r="AD20" s="298" t="n">
        <f aca="false">AC20+1</f>
        <v>31</v>
      </c>
      <c r="AE20" s="298" t="n">
        <f aca="false">AD20+1</f>
        <v>32</v>
      </c>
      <c r="AF20" s="298" t="n">
        <f aca="false">AE20+1</f>
        <v>33</v>
      </c>
      <c r="AG20" s="298" t="n">
        <f aca="false">AF20+1</f>
        <v>34</v>
      </c>
      <c r="AH20" s="298" t="n">
        <f aca="false">AG20+1</f>
        <v>35</v>
      </c>
      <c r="AI20" s="298" t="n">
        <f aca="false">AH20+1</f>
        <v>36</v>
      </c>
      <c r="AJ20" s="298" t="n">
        <f aca="false">AI20+1</f>
        <v>37</v>
      </c>
      <c r="AK20" s="298" t="n">
        <f aca="false">AJ20+1</f>
        <v>38</v>
      </c>
      <c r="AL20" s="298" t="n">
        <f aca="false">AK20+1</f>
        <v>39</v>
      </c>
      <c r="AM20" s="298" t="n">
        <f aca="false">AL20+1</f>
        <v>40</v>
      </c>
      <c r="AN20" s="298" t="n">
        <f aca="false">AM20+1</f>
        <v>41</v>
      </c>
      <c r="AO20" s="298" t="n">
        <f aca="false">AN20+1</f>
        <v>42</v>
      </c>
      <c r="AP20" s="298" t="n">
        <f aca="false">AO20+1</f>
        <v>43</v>
      </c>
      <c r="AQ20" s="298" t="n">
        <f aca="false">AP20+1</f>
        <v>44</v>
      </c>
      <c r="AR20" s="298" t="n">
        <f aca="false">AQ20+1</f>
        <v>45</v>
      </c>
      <c r="AS20" s="298" t="n">
        <f aca="false">AR20+1</f>
        <v>46</v>
      </c>
      <c r="AT20" s="298" t="n">
        <f aca="false">AS20+1</f>
        <v>47</v>
      </c>
      <c r="AU20" s="298" t="n">
        <f aca="false">AT20+1</f>
        <v>48</v>
      </c>
      <c r="AV20" s="298" t="n">
        <f aca="false">AU20+1</f>
        <v>49</v>
      </c>
    </row>
    <row r="21" s="306" customFormat="true" ht="18.75" hidden="false" customHeight="false" outlineLevel="0" collapsed="false">
      <c r="A21" s="300" t="s">
        <v>93</v>
      </c>
      <c r="B21" s="301" t="s">
        <v>93</v>
      </c>
      <c r="C21" s="302" t="s">
        <v>93</v>
      </c>
      <c r="D21" s="300" t="s">
        <v>93</v>
      </c>
      <c r="E21" s="300" t="s">
        <v>93</v>
      </c>
      <c r="F21" s="300" t="s">
        <v>93</v>
      </c>
      <c r="G21" s="300" t="s">
        <v>93</v>
      </c>
      <c r="H21" s="300" t="s">
        <v>93</v>
      </c>
      <c r="I21" s="300" t="s">
        <v>93</v>
      </c>
      <c r="J21" s="300" t="s">
        <v>93</v>
      </c>
      <c r="K21" s="300" t="s">
        <v>93</v>
      </c>
      <c r="L21" s="300" t="s">
        <v>93</v>
      </c>
      <c r="M21" s="302" t="s">
        <v>93</v>
      </c>
      <c r="N21" s="302" t="s">
        <v>93</v>
      </c>
      <c r="O21" s="302" t="s">
        <v>93</v>
      </c>
      <c r="P21" s="303" t="s">
        <v>93</v>
      </c>
      <c r="Q21" s="302" t="s">
        <v>93</v>
      </c>
      <c r="R21" s="303" t="s">
        <v>93</v>
      </c>
      <c r="S21" s="302" t="s">
        <v>93</v>
      </c>
      <c r="T21" s="302" t="s">
        <v>93</v>
      </c>
      <c r="U21" s="300" t="s">
        <v>93</v>
      </c>
      <c r="V21" s="300" t="s">
        <v>93</v>
      </c>
      <c r="W21" s="302" t="s">
        <v>93</v>
      </c>
      <c r="X21" s="303" t="s">
        <v>93</v>
      </c>
      <c r="Y21" s="302" t="s">
        <v>93</v>
      </c>
      <c r="Z21" s="304" t="s">
        <v>93</v>
      </c>
      <c r="AA21" s="303" t="s">
        <v>93</v>
      </c>
      <c r="AB21" s="303" t="s">
        <v>93</v>
      </c>
      <c r="AC21" s="303" t="s">
        <v>93</v>
      </c>
      <c r="AD21" s="303" t="s">
        <v>93</v>
      </c>
      <c r="AE21" s="303" t="s">
        <v>93</v>
      </c>
      <c r="AF21" s="300" t="s">
        <v>93</v>
      </c>
      <c r="AG21" s="302" t="s">
        <v>93</v>
      </c>
      <c r="AH21" s="304" t="s">
        <v>93</v>
      </c>
      <c r="AI21" s="304" t="s">
        <v>93</v>
      </c>
      <c r="AJ21" s="304" t="s">
        <v>93</v>
      </c>
      <c r="AK21" s="304" t="s">
        <v>93</v>
      </c>
      <c r="AL21" s="302" t="s">
        <v>93</v>
      </c>
      <c r="AM21" s="302" t="s">
        <v>93</v>
      </c>
      <c r="AN21" s="304" t="s">
        <v>93</v>
      </c>
      <c r="AO21" s="302" t="s">
        <v>93</v>
      </c>
      <c r="AP21" s="304" t="s">
        <v>93</v>
      </c>
      <c r="AQ21" s="304" t="s">
        <v>93</v>
      </c>
      <c r="AR21" s="304" t="s">
        <v>93</v>
      </c>
      <c r="AS21" s="304" t="s">
        <v>93</v>
      </c>
      <c r="AT21" s="304" t="s">
        <v>93</v>
      </c>
      <c r="AU21" s="302" t="s">
        <v>93</v>
      </c>
      <c r="AV21" s="302" t="s">
        <v>93</v>
      </c>
      <c r="AW21" s="305"/>
      <c r="AX21" s="305"/>
      <c r="AY21" s="305"/>
      <c r="AZ21" s="305"/>
      <c r="BA21" s="305"/>
      <c r="BB21" s="305"/>
      <c r="BC21" s="305"/>
    </row>
    <row r="22" s="311" customFormat="true" ht="26.25" hidden="false" customHeight="true" outlineLevel="0" collapsed="false">
      <c r="A22" s="307"/>
      <c r="B22" s="308"/>
      <c r="C22" s="309"/>
      <c r="D22" s="309"/>
      <c r="E22" s="309"/>
      <c r="F22" s="309"/>
      <c r="G22" s="309"/>
      <c r="H22" s="309"/>
      <c r="I22" s="309"/>
      <c r="J22" s="309"/>
      <c r="K22" s="309"/>
      <c r="L22" s="309"/>
      <c r="M22" s="309"/>
      <c r="N22" s="309"/>
      <c r="O22" s="309"/>
      <c r="P22" s="309"/>
      <c r="Q22" s="309"/>
      <c r="R22" s="309"/>
      <c r="S22" s="309"/>
      <c r="T22" s="309"/>
      <c r="U22" s="309"/>
      <c r="V22" s="309"/>
      <c r="W22" s="309"/>
      <c r="X22" s="309"/>
      <c r="Y22" s="309"/>
      <c r="Z22" s="309"/>
      <c r="AA22" s="309"/>
      <c r="AB22" s="309"/>
      <c r="AC22" s="309"/>
      <c r="AD22" s="309"/>
      <c r="AE22" s="309"/>
      <c r="AF22" s="309"/>
      <c r="AG22" s="309"/>
      <c r="AH22" s="309"/>
      <c r="AI22" s="309"/>
      <c r="AJ22" s="309"/>
      <c r="AK22" s="309"/>
      <c r="AL22" s="310"/>
      <c r="AM22" s="310"/>
      <c r="AN22" s="310"/>
      <c r="AO22" s="310"/>
      <c r="AP22" s="310"/>
      <c r="AQ22" s="310"/>
      <c r="AR22" s="310"/>
      <c r="AS22" s="310"/>
      <c r="AT22" s="310"/>
      <c r="AU22" s="310"/>
      <c r="AV22" s="310"/>
      <c r="AW22" s="307"/>
      <c r="AX22" s="307"/>
      <c r="AY22" s="307"/>
      <c r="AZ22" s="307"/>
      <c r="BA22" s="307"/>
      <c r="BB22" s="307"/>
      <c r="BC22" s="307"/>
    </row>
  </sheetData>
  <mergeCells count="68">
    <mergeCell ref="A1:AV1"/>
    <mergeCell ref="A3:AV3"/>
    <mergeCell ref="A4:AV4"/>
    <mergeCell ref="A5:AV5"/>
    <mergeCell ref="A6:AV6"/>
    <mergeCell ref="A7:AV7"/>
    <mergeCell ref="A8:AV8"/>
    <mergeCell ref="A9:AV9"/>
    <mergeCell ref="A10:AV10"/>
    <mergeCell ref="A11:AV11"/>
    <mergeCell ref="A12:AV12"/>
    <mergeCell ref="A13:AV13"/>
    <mergeCell ref="A14:AV14"/>
    <mergeCell ref="A15:AV15"/>
    <mergeCell ref="A16:AV16"/>
    <mergeCell ref="A17:A19"/>
    <mergeCell ref="B17:B19"/>
    <mergeCell ref="C17:C19"/>
    <mergeCell ref="D17:D19"/>
    <mergeCell ref="E17:L17"/>
    <mergeCell ref="M17:M19"/>
    <mergeCell ref="N17:N19"/>
    <mergeCell ref="O17:O19"/>
    <mergeCell ref="P17:P19"/>
    <mergeCell ref="Q17:Q19"/>
    <mergeCell ref="R17:R19"/>
    <mergeCell ref="S17:T17"/>
    <mergeCell ref="U17:U19"/>
    <mergeCell ref="V17:V19"/>
    <mergeCell ref="W17:W19"/>
    <mergeCell ref="X17:X19"/>
    <mergeCell ref="Y17:Y19"/>
    <mergeCell ref="Z17:Z19"/>
    <mergeCell ref="AA17:AA19"/>
    <mergeCell ref="AB17:AB19"/>
    <mergeCell ref="AC17:AC19"/>
    <mergeCell ref="AD17:AD19"/>
    <mergeCell ref="AE17:AE19"/>
    <mergeCell ref="AF17:AK17"/>
    <mergeCell ref="AL17:AO17"/>
    <mergeCell ref="AP17:AQ17"/>
    <mergeCell ref="AR17:AR19"/>
    <mergeCell ref="AS17:AS19"/>
    <mergeCell ref="AT17:AT19"/>
    <mergeCell ref="AU17:AU19"/>
    <mergeCell ref="AV17:AV19"/>
    <mergeCell ref="E18:E19"/>
    <mergeCell ref="F18:F19"/>
    <mergeCell ref="G18:G19"/>
    <mergeCell ref="H18:H19"/>
    <mergeCell ref="I18:I19"/>
    <mergeCell ref="J18:J19"/>
    <mergeCell ref="K18:K19"/>
    <mergeCell ref="L18:L19"/>
    <mergeCell ref="S18:S19"/>
    <mergeCell ref="T18:T19"/>
    <mergeCell ref="AF18:AG18"/>
    <mergeCell ref="AH18:AI18"/>
    <mergeCell ref="AJ18:AJ19"/>
    <mergeCell ref="AK18:AK19"/>
    <mergeCell ref="AL18:AL19"/>
    <mergeCell ref="AM18:AM19"/>
    <mergeCell ref="AN18:AN19"/>
    <mergeCell ref="AO18:AO19"/>
    <mergeCell ref="AP18:AP19"/>
    <mergeCell ref="AQ18:AQ19"/>
    <mergeCell ref="C22:AK22"/>
    <mergeCell ref="AL22:AV22"/>
  </mergeCells>
  <printOptions headings="false" gridLines="false" gridLinesSet="true" horizontalCentered="true" verticalCentered="false"/>
  <pageMargins left="0" right="0" top="0.590277777777778" bottom="0.590277777777778" header="0.511811023622047" footer="0.511811023622047"/>
  <pageSetup paperSize="8" scale="2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true" showOutlineSymbols="true" defaultGridColor="true" view="pageBreakPreview" topLeftCell="A1" colorId="64" zoomScale="70" zoomScaleNormal="90" zoomScalePageLayoutView="70" workbookViewId="0">
      <selection pane="topLeft" activeCell="B23" activeCellId="0" sqref="B23"/>
    </sheetView>
  </sheetViews>
  <sheetFormatPr defaultColWidth="9.13671875" defaultRowHeight="15.75" zeroHeight="false" outlineLevelRow="0" outlineLevelCol="0"/>
  <cols>
    <col collapsed="false" customWidth="true" hidden="false" outlineLevel="0" max="1" min="1" style="312" width="87.13"/>
    <col collapsed="false" customWidth="true" hidden="false" outlineLevel="0" max="2" min="2" style="312" width="83.28"/>
    <col collapsed="false" customWidth="true" hidden="false" outlineLevel="0" max="3" min="3" style="312" width="66.14"/>
    <col collapsed="false" customWidth="false" hidden="false" outlineLevel="0" max="257" min="4" style="313" width="9.14"/>
  </cols>
  <sheetData>
    <row r="1" customFormat="false" ht="18.75" hidden="false" customHeight="false" outlineLevel="0" collapsed="false">
      <c r="A1" s="314" t="str">
        <f aca="false">' 1. паспорт местополож'!A1:C1</f>
        <v>Год раскрытия информации: 2019 год</v>
      </c>
      <c r="B1" s="314"/>
      <c r="C1" s="315"/>
      <c r="D1" s="315"/>
      <c r="E1" s="315"/>
      <c r="F1" s="315"/>
      <c r="G1" s="315"/>
      <c r="H1" s="315"/>
      <c r="I1" s="315"/>
    </row>
    <row r="2" customFormat="false" ht="18.75" hidden="false" customHeight="false" outlineLevel="0" collapsed="false">
      <c r="A2" s="316"/>
      <c r="B2" s="316"/>
      <c r="C2" s="316"/>
      <c r="D2" s="317"/>
      <c r="E2" s="317"/>
      <c r="F2" s="317"/>
      <c r="G2" s="317"/>
      <c r="H2" s="317"/>
      <c r="I2" s="317"/>
    </row>
    <row r="3" customFormat="false" ht="18.75" hidden="false" customHeight="false" outlineLevel="0" collapsed="false">
      <c r="A3" s="8" t="s">
        <v>1</v>
      </c>
      <c r="B3" s="8"/>
      <c r="C3" s="102"/>
      <c r="D3" s="9"/>
      <c r="E3" s="9"/>
      <c r="F3" s="9"/>
      <c r="G3" s="9"/>
      <c r="H3" s="9"/>
      <c r="I3" s="9"/>
    </row>
    <row r="4" customFormat="false" ht="18.75" hidden="true" customHeight="true" outlineLevel="0" collapsed="false">
      <c r="A4" s="102"/>
      <c r="B4" s="102"/>
      <c r="C4" s="102"/>
      <c r="D4" s="9"/>
      <c r="E4" s="9"/>
      <c r="F4" s="9"/>
      <c r="G4" s="9"/>
      <c r="H4" s="9"/>
      <c r="I4" s="9"/>
    </row>
    <row r="5" customFormat="false" ht="15.75" hidden="true" customHeight="true" outlineLevel="0" collapsed="false">
      <c r="A5" s="318" t="s">
        <v>449</v>
      </c>
      <c r="B5" s="318"/>
      <c r="C5" s="318"/>
      <c r="D5" s="13"/>
      <c r="E5" s="13"/>
      <c r="F5" s="13"/>
      <c r="G5" s="13"/>
      <c r="H5" s="13"/>
      <c r="I5" s="13"/>
    </row>
    <row r="6" customFormat="false" ht="15.75" hidden="true" customHeight="true" outlineLevel="0" collapsed="false">
      <c r="A6" s="15" t="s">
        <v>3</v>
      </c>
      <c r="B6" s="15"/>
      <c r="C6" s="15"/>
      <c r="D6" s="15"/>
      <c r="E6" s="15"/>
      <c r="F6" s="15"/>
      <c r="G6" s="15"/>
      <c r="H6" s="15"/>
      <c r="I6" s="15"/>
    </row>
    <row r="7" customFormat="false" ht="18.75" hidden="true" customHeight="true" outlineLevel="0" collapsed="false">
      <c r="A7" s="102"/>
      <c r="B7" s="102"/>
      <c r="C7" s="102"/>
      <c r="D7" s="9"/>
      <c r="E7" s="9"/>
      <c r="F7" s="9"/>
      <c r="G7" s="9"/>
      <c r="H7" s="9"/>
      <c r="I7" s="9"/>
    </row>
    <row r="8" customFormat="false" ht="30.75" hidden="false" customHeight="true" outlineLevel="0" collapsed="false">
      <c r="A8"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8" s="68"/>
      <c r="C8" s="318"/>
      <c r="D8" s="13"/>
      <c r="E8" s="13"/>
      <c r="F8" s="13"/>
      <c r="G8" s="13"/>
      <c r="H8" s="13"/>
      <c r="I8" s="13"/>
    </row>
    <row r="9" customFormat="false" ht="18" hidden="false" customHeight="true" outlineLevel="0" collapsed="false">
      <c r="A9" s="68" t="str">
        <f aca="false">' 1. паспорт местополож'!A8:C8</f>
        <v>J_ДВОСТ-259</v>
      </c>
      <c r="B9" s="68"/>
      <c r="C9" s="318"/>
      <c r="D9" s="13"/>
      <c r="E9" s="13"/>
      <c r="F9" s="13"/>
      <c r="G9" s="13"/>
      <c r="H9" s="13"/>
      <c r="I9" s="13"/>
    </row>
    <row r="10" customFormat="false" ht="15.75" hidden="false" customHeight="false" outlineLevel="0" collapsed="false">
      <c r="A10" s="14" t="s">
        <v>5</v>
      </c>
      <c r="B10" s="14"/>
      <c r="C10" s="15"/>
      <c r="D10" s="15"/>
      <c r="E10" s="15"/>
      <c r="F10" s="15"/>
      <c r="G10" s="15"/>
      <c r="H10" s="15"/>
      <c r="I10" s="15"/>
    </row>
    <row r="11" customFormat="false" ht="18.75" hidden="false" customHeight="false" outlineLevel="0" collapsed="false">
      <c r="A11" s="69"/>
      <c r="B11" s="69"/>
      <c r="C11" s="69"/>
      <c r="D11" s="133"/>
      <c r="E11" s="133"/>
      <c r="F11" s="133"/>
      <c r="G11" s="133"/>
      <c r="H11" s="133"/>
      <c r="I11" s="133"/>
    </row>
    <row r="12" customFormat="false" ht="15.75" hidden="false" customHeight="false" outlineLevel="0" collapsed="false">
      <c r="A12" s="68" t="str">
        <f aca="false">' 1. паспорт местополож'!A11:C11</f>
        <v>Техническое перевооружение объекта "Воздушная линия 0,4 кВ" ст.Снарский Ф.1 нечёт, Ф.2 чёт. «Поселок» от КТП ПЭ</v>
      </c>
      <c r="B12" s="68"/>
      <c r="C12" s="318"/>
      <c r="D12" s="13"/>
      <c r="E12" s="13"/>
      <c r="F12" s="13"/>
      <c r="G12" s="13"/>
      <c r="H12" s="13"/>
      <c r="I12" s="13"/>
    </row>
    <row r="13" customFormat="false" ht="15.75" hidden="false" customHeight="false" outlineLevel="0" collapsed="false">
      <c r="A13" s="14" t="s">
        <v>7</v>
      </c>
      <c r="B13" s="14"/>
      <c r="C13" s="15"/>
      <c r="D13" s="15"/>
      <c r="E13" s="15"/>
      <c r="F13" s="15"/>
      <c r="G13" s="15"/>
      <c r="H13" s="15"/>
      <c r="I13" s="15"/>
    </row>
    <row r="14" customFormat="false" ht="15.75" hidden="false" customHeight="false" outlineLevel="0" collapsed="false">
      <c r="A14" s="190"/>
      <c r="B14" s="190"/>
      <c r="C14" s="319"/>
    </row>
    <row r="15" customFormat="false" ht="15.75" hidden="false" customHeight="false" outlineLevel="0" collapsed="false">
      <c r="A15" s="320" t="s">
        <v>450</v>
      </c>
      <c r="B15" s="320"/>
      <c r="C15" s="321"/>
    </row>
    <row r="16" customFormat="false" ht="15.75" hidden="false" customHeight="true" outlineLevel="0" collapsed="false">
      <c r="A16" s="320" t="s">
        <v>451</v>
      </c>
      <c r="B16" s="320"/>
      <c r="C16" s="248"/>
    </row>
    <row r="17" customFormat="false" ht="16.5" hidden="false" customHeight="false" outlineLevel="0" collapsed="false">
      <c r="A17" s="190"/>
      <c r="B17" s="190"/>
      <c r="C17" s="248"/>
    </row>
    <row r="18" customFormat="false" ht="16.5" hidden="false" customHeight="false" outlineLevel="0" collapsed="false">
      <c r="A18" s="322" t="s">
        <v>452</v>
      </c>
      <c r="B18" s="323" t="str">
        <f aca="false">A12</f>
        <v>Техническое перевооружение объекта "Воздушная линия 0,4 кВ" ст.Снарский Ф.1 нечёт, Ф.2 чёт. «Поселок» от КТП ПЭ</v>
      </c>
    </row>
    <row r="19" customFormat="false" ht="16.5" hidden="false" customHeight="false" outlineLevel="0" collapsed="false">
      <c r="A19" s="322" t="s">
        <v>453</v>
      </c>
      <c r="B19" s="323" t="s">
        <v>454</v>
      </c>
    </row>
    <row r="20" customFormat="false" ht="16.5" hidden="false" customHeight="false" outlineLevel="0" collapsed="false">
      <c r="A20" s="322" t="s">
        <v>455</v>
      </c>
      <c r="B20" s="323" t="s">
        <v>93</v>
      </c>
    </row>
    <row r="21" customFormat="false" ht="16.5" hidden="false" customHeight="false" outlineLevel="0" collapsed="false">
      <c r="A21" s="322" t="s">
        <v>456</v>
      </c>
      <c r="B21" s="323" t="s">
        <v>93</v>
      </c>
    </row>
    <row r="22" customFormat="false" ht="16.5" hidden="false" customHeight="false" outlineLevel="0" collapsed="false">
      <c r="A22" s="324" t="s">
        <v>457</v>
      </c>
      <c r="B22" s="323" t="n">
        <f aca="false">'3.3 паспорт описание'!C25</f>
        <v>2024</v>
      </c>
    </row>
    <row r="23" customFormat="false" ht="16.5" hidden="false" customHeight="false" outlineLevel="0" collapsed="false">
      <c r="A23" s="325" t="s">
        <v>458</v>
      </c>
      <c r="B23" s="323" t="s">
        <v>93</v>
      </c>
    </row>
    <row r="24" customFormat="false" ht="16.5" hidden="false" customHeight="false" outlineLevel="0" collapsed="false">
      <c r="A24" s="326" t="s">
        <v>459</v>
      </c>
      <c r="B24" s="323" t="s">
        <v>93</v>
      </c>
    </row>
    <row r="25" customFormat="false" ht="16.5" hidden="false" customHeight="false" outlineLevel="0" collapsed="false">
      <c r="A25" s="327" t="s">
        <v>460</v>
      </c>
      <c r="B25" s="323" t="s">
        <v>93</v>
      </c>
    </row>
    <row r="26" customFormat="false" ht="16.5" hidden="false" customHeight="false" outlineLevel="0" collapsed="false">
      <c r="A26" s="328" t="s">
        <v>461</v>
      </c>
      <c r="B26" s="323" t="s">
        <v>93</v>
      </c>
    </row>
    <row r="27" customFormat="false" ht="16.5" hidden="false" customHeight="false" outlineLevel="0" collapsed="false">
      <c r="A27" s="328" t="s">
        <v>462</v>
      </c>
      <c r="B27" s="323" t="s">
        <v>93</v>
      </c>
    </row>
    <row r="28" customFormat="false" ht="16.5" hidden="false" customHeight="false" outlineLevel="0" collapsed="false">
      <c r="A28" s="327" t="s">
        <v>463</v>
      </c>
      <c r="B28" s="323" t="s">
        <v>93</v>
      </c>
    </row>
    <row r="29" customFormat="false" ht="16.5" hidden="false" customHeight="false" outlineLevel="0" collapsed="false">
      <c r="A29" s="328" t="s">
        <v>464</v>
      </c>
      <c r="B29" s="323" t="s">
        <v>93</v>
      </c>
    </row>
    <row r="30" customFormat="false" ht="16.5" hidden="false" customHeight="false" outlineLevel="0" collapsed="false">
      <c r="A30" s="327" t="s">
        <v>465</v>
      </c>
      <c r="B30" s="323" t="s">
        <v>93</v>
      </c>
    </row>
    <row r="31" customFormat="false" ht="16.5" hidden="false" customHeight="false" outlineLevel="0" collapsed="false">
      <c r="A31" s="327" t="s">
        <v>466</v>
      </c>
      <c r="B31" s="323" t="s">
        <v>93</v>
      </c>
    </row>
    <row r="32" customFormat="false" ht="16.5" hidden="false" customHeight="false" outlineLevel="0" collapsed="false">
      <c r="A32" s="327" t="s">
        <v>467</v>
      </c>
      <c r="B32" s="323" t="s">
        <v>93</v>
      </c>
    </row>
    <row r="33" customFormat="false" ht="16.5" hidden="false" customHeight="false" outlineLevel="0" collapsed="false">
      <c r="A33" s="327" t="s">
        <v>468</v>
      </c>
      <c r="B33" s="323" t="s">
        <v>93</v>
      </c>
    </row>
    <row r="34" customFormat="false" ht="29.25" hidden="false" customHeight="false" outlineLevel="0" collapsed="false">
      <c r="A34" s="328" t="s">
        <v>469</v>
      </c>
      <c r="B34" s="323" t="s">
        <v>93</v>
      </c>
    </row>
    <row r="35" customFormat="false" ht="16.5" hidden="false" customHeight="false" outlineLevel="0" collapsed="false">
      <c r="A35" s="327" t="s">
        <v>465</v>
      </c>
      <c r="B35" s="323" t="s">
        <v>93</v>
      </c>
    </row>
    <row r="36" customFormat="false" ht="16.5" hidden="false" customHeight="false" outlineLevel="0" collapsed="false">
      <c r="A36" s="327" t="s">
        <v>466</v>
      </c>
      <c r="B36" s="323" t="s">
        <v>93</v>
      </c>
    </row>
    <row r="37" customFormat="false" ht="16.5" hidden="false" customHeight="false" outlineLevel="0" collapsed="false">
      <c r="A37" s="327" t="s">
        <v>467</v>
      </c>
      <c r="B37" s="323" t="s">
        <v>93</v>
      </c>
    </row>
    <row r="38" customFormat="false" ht="16.5" hidden="false" customHeight="false" outlineLevel="0" collapsed="false">
      <c r="A38" s="327" t="s">
        <v>468</v>
      </c>
      <c r="B38" s="323" t="s">
        <v>93</v>
      </c>
    </row>
    <row r="39" customFormat="false" ht="16.5" hidden="false" customHeight="false" outlineLevel="0" collapsed="false">
      <c r="A39" s="328" t="s">
        <v>470</v>
      </c>
      <c r="B39" s="323" t="s">
        <v>93</v>
      </c>
    </row>
    <row r="40" customFormat="false" ht="16.5" hidden="false" customHeight="false" outlineLevel="0" collapsed="false">
      <c r="A40" s="327" t="s">
        <v>465</v>
      </c>
      <c r="B40" s="323" t="s">
        <v>93</v>
      </c>
    </row>
    <row r="41" customFormat="false" ht="16.5" hidden="false" customHeight="false" outlineLevel="0" collapsed="false">
      <c r="A41" s="327" t="s">
        <v>466</v>
      </c>
      <c r="B41" s="323" t="s">
        <v>93</v>
      </c>
    </row>
    <row r="42" customFormat="false" ht="16.5" hidden="false" customHeight="false" outlineLevel="0" collapsed="false">
      <c r="A42" s="327" t="s">
        <v>467</v>
      </c>
      <c r="B42" s="323" t="s">
        <v>93</v>
      </c>
    </row>
    <row r="43" customFormat="false" ht="16.5" hidden="false" customHeight="false" outlineLevel="0" collapsed="false">
      <c r="A43" s="327" t="s">
        <v>468</v>
      </c>
      <c r="B43" s="323" t="s">
        <v>93</v>
      </c>
    </row>
    <row r="44" customFormat="false" ht="29.25" hidden="false" customHeight="false" outlineLevel="0" collapsed="false">
      <c r="A44" s="329" t="s">
        <v>471</v>
      </c>
      <c r="B44" s="323" t="s">
        <v>93</v>
      </c>
    </row>
    <row r="45" customFormat="false" ht="16.5" hidden="false" customHeight="false" outlineLevel="0" collapsed="false">
      <c r="A45" s="330" t="s">
        <v>463</v>
      </c>
      <c r="B45" s="323" t="s">
        <v>93</v>
      </c>
    </row>
    <row r="46" customFormat="false" ht="16.5" hidden="false" customHeight="false" outlineLevel="0" collapsed="false">
      <c r="A46" s="330" t="s">
        <v>472</v>
      </c>
      <c r="B46" s="323" t="s">
        <v>93</v>
      </c>
    </row>
    <row r="47" customFormat="false" ht="16.5" hidden="false" customHeight="false" outlineLevel="0" collapsed="false">
      <c r="A47" s="330" t="s">
        <v>473</v>
      </c>
      <c r="B47" s="323" t="s">
        <v>93</v>
      </c>
    </row>
    <row r="48" customFormat="false" ht="16.5" hidden="false" customHeight="false" outlineLevel="0" collapsed="false">
      <c r="A48" s="330" t="s">
        <v>474</v>
      </c>
      <c r="B48" s="323" t="s">
        <v>93</v>
      </c>
    </row>
    <row r="49" customFormat="false" ht="16.5" hidden="false" customHeight="false" outlineLevel="0" collapsed="false">
      <c r="A49" s="324" t="s">
        <v>475</v>
      </c>
      <c r="B49" s="323" t="s">
        <v>93</v>
      </c>
    </row>
    <row r="50" customFormat="false" ht="16.5" hidden="false" customHeight="false" outlineLevel="0" collapsed="false">
      <c r="A50" s="324" t="s">
        <v>476</v>
      </c>
      <c r="B50" s="323" t="s">
        <v>93</v>
      </c>
    </row>
    <row r="51" customFormat="false" ht="16.5" hidden="false" customHeight="false" outlineLevel="0" collapsed="false">
      <c r="A51" s="324" t="s">
        <v>477</v>
      </c>
      <c r="B51" s="323" t="s">
        <v>93</v>
      </c>
    </row>
    <row r="52" customFormat="false" ht="16.5" hidden="false" customHeight="false" outlineLevel="0" collapsed="false">
      <c r="A52" s="325" t="s">
        <v>478</v>
      </c>
      <c r="B52" s="323" t="s">
        <v>93</v>
      </c>
    </row>
    <row r="53" customFormat="false" ht="15.75" hidden="false" customHeight="true" outlineLevel="0" collapsed="false">
      <c r="A53" s="329" t="s">
        <v>479</v>
      </c>
      <c r="B53" s="323" t="s">
        <v>93</v>
      </c>
    </row>
    <row r="54" customFormat="false" ht="16.5" hidden="false" customHeight="false" outlineLevel="0" collapsed="false">
      <c r="A54" s="331" t="s">
        <v>480</v>
      </c>
      <c r="B54" s="323" t="s">
        <v>93</v>
      </c>
    </row>
    <row r="55" customFormat="false" ht="16.5" hidden="false" customHeight="false" outlineLevel="0" collapsed="false">
      <c r="A55" s="331" t="s">
        <v>481</v>
      </c>
      <c r="B55" s="323" t="s">
        <v>93</v>
      </c>
    </row>
    <row r="56" customFormat="false" ht="16.5" hidden="false" customHeight="false" outlineLevel="0" collapsed="false">
      <c r="A56" s="331" t="s">
        <v>482</v>
      </c>
      <c r="B56" s="323" t="s">
        <v>93</v>
      </c>
    </row>
    <row r="57" customFormat="false" ht="16.5" hidden="false" customHeight="false" outlineLevel="0" collapsed="false">
      <c r="A57" s="331" t="s">
        <v>483</v>
      </c>
      <c r="B57" s="323" t="s">
        <v>93</v>
      </c>
    </row>
    <row r="58" customFormat="false" ht="16.5" hidden="false" customHeight="false" outlineLevel="0" collapsed="false">
      <c r="A58" s="332" t="s">
        <v>484</v>
      </c>
      <c r="B58" s="323" t="s">
        <v>93</v>
      </c>
    </row>
    <row r="59" customFormat="false" ht="16.5" hidden="false" customHeight="false" outlineLevel="0" collapsed="false">
      <c r="A59" s="330" t="s">
        <v>485</v>
      </c>
      <c r="B59" s="323" t="s">
        <v>93</v>
      </c>
    </row>
    <row r="60" customFormat="false" ht="29.25" hidden="false" customHeight="false" outlineLevel="0" collapsed="false">
      <c r="A60" s="324" t="s">
        <v>486</v>
      </c>
      <c r="B60" s="323" t="s">
        <v>93</v>
      </c>
    </row>
    <row r="61" customFormat="false" ht="16.5" hidden="false" customHeight="false" outlineLevel="0" collapsed="false">
      <c r="A61" s="330" t="s">
        <v>463</v>
      </c>
      <c r="B61" s="323" t="s">
        <v>93</v>
      </c>
    </row>
    <row r="62" customFormat="false" ht="16.5" hidden="false" customHeight="false" outlineLevel="0" collapsed="false">
      <c r="A62" s="330" t="s">
        <v>487</v>
      </c>
      <c r="B62" s="323" t="s">
        <v>93</v>
      </c>
    </row>
    <row r="63" customFormat="false" ht="16.5" hidden="false" customHeight="false" outlineLevel="0" collapsed="false">
      <c r="A63" s="330" t="s">
        <v>488</v>
      </c>
      <c r="B63" s="323" t="s">
        <v>93</v>
      </c>
    </row>
    <row r="64" customFormat="false" ht="16.5" hidden="false" customHeight="false" outlineLevel="0" collapsed="false">
      <c r="A64" s="333" t="s">
        <v>489</v>
      </c>
      <c r="B64" s="323" t="s">
        <v>93</v>
      </c>
    </row>
    <row r="65" customFormat="false" ht="16.5" hidden="false" customHeight="false" outlineLevel="0" collapsed="false">
      <c r="A65" s="324" t="s">
        <v>490</v>
      </c>
      <c r="B65" s="323" t="s">
        <v>93</v>
      </c>
    </row>
    <row r="66" customFormat="false" ht="16.5" hidden="false" customHeight="false" outlineLevel="0" collapsed="false">
      <c r="A66" s="331" t="s">
        <v>491</v>
      </c>
      <c r="B66" s="323" t="s">
        <v>93</v>
      </c>
    </row>
    <row r="67" customFormat="false" ht="16.5" hidden="false" customHeight="false" outlineLevel="0" collapsed="false">
      <c r="A67" s="331" t="s">
        <v>492</v>
      </c>
      <c r="B67" s="323" t="s">
        <v>93</v>
      </c>
    </row>
    <row r="68" customFormat="false" ht="16.5" hidden="false" customHeight="false" outlineLevel="0" collapsed="false">
      <c r="A68" s="331" t="s">
        <v>493</v>
      </c>
      <c r="B68" s="323" t="s">
        <v>93</v>
      </c>
    </row>
    <row r="69" customFormat="false" ht="16.5" hidden="false" customHeight="false" outlineLevel="0" collapsed="false">
      <c r="A69" s="334" t="s">
        <v>494</v>
      </c>
      <c r="B69" s="323" t="s">
        <v>93</v>
      </c>
    </row>
    <row r="70" customFormat="false" ht="15.75" hidden="false" customHeight="true" outlineLevel="0" collapsed="false">
      <c r="A70" s="329" t="s">
        <v>495</v>
      </c>
      <c r="B70" s="323" t="s">
        <v>93</v>
      </c>
    </row>
    <row r="71" customFormat="false" ht="16.5" hidden="false" customHeight="false" outlineLevel="0" collapsed="false">
      <c r="A71" s="331" t="s">
        <v>496</v>
      </c>
      <c r="B71" s="323" t="s">
        <v>93</v>
      </c>
    </row>
    <row r="72" customFormat="false" ht="16.5" hidden="false" customHeight="false" outlineLevel="0" collapsed="false">
      <c r="A72" s="331" t="s">
        <v>497</v>
      </c>
      <c r="B72" s="323" t="s">
        <v>93</v>
      </c>
    </row>
    <row r="73" customFormat="false" ht="16.5" hidden="false" customHeight="false" outlineLevel="0" collapsed="false">
      <c r="A73" s="331" t="s">
        <v>498</v>
      </c>
      <c r="B73" s="323" t="s">
        <v>93</v>
      </c>
    </row>
    <row r="74" customFormat="false" ht="16.5" hidden="false" customHeight="false" outlineLevel="0" collapsed="false">
      <c r="A74" s="331" t="s">
        <v>499</v>
      </c>
      <c r="B74" s="323" t="s">
        <v>93</v>
      </c>
    </row>
    <row r="75" customFormat="false" ht="16.5" hidden="false" customHeight="false" outlineLevel="0" collapsed="false">
      <c r="A75" s="335" t="s">
        <v>500</v>
      </c>
      <c r="B75" s="323" t="s">
        <v>93</v>
      </c>
    </row>
    <row r="78" customFormat="false" ht="15.75" hidden="false" customHeight="false" outlineLevel="0" collapsed="false">
      <c r="A78" s="336"/>
      <c r="B78" s="336"/>
      <c r="C78" s="337"/>
    </row>
    <row r="79" customFormat="false" ht="15.75" hidden="false" customHeight="false" outlineLevel="0" collapsed="false">
      <c r="C79" s="338"/>
    </row>
    <row r="80" customFormat="false" ht="15.75" hidden="false" customHeight="false" outlineLevel="0" collapsed="false">
      <c r="C80" s="339"/>
    </row>
  </sheetData>
  <mergeCells count="9">
    <mergeCell ref="A1:B1"/>
    <mergeCell ref="A3:B3"/>
    <mergeCell ref="A8:B8"/>
    <mergeCell ref="A9:B9"/>
    <mergeCell ref="A10:B10"/>
    <mergeCell ref="A12:B12"/>
    <mergeCell ref="A13:B13"/>
    <mergeCell ref="A15:B15"/>
    <mergeCell ref="A16:B16"/>
  </mergeCells>
  <printOptions headings="false" gridLines="false" gridLinesSet="true" horizontalCentered="false" verticalCentered="false"/>
  <pageMargins left="0.118055555555556" right="0.118055555555556" top="0.354166666666667" bottom="0.157638888888889" header="0.511811023622047" footer="0.511811023622047"/>
  <pageSetup paperSize="8"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4" activeCellId="0" sqref="G14"/>
    </sheetView>
  </sheetViews>
  <sheetFormatPr defaultColWidth="8.96484375" defaultRowHeight="15" zeroHeight="false" outlineLevelRow="0" outlineLevelCol="0"/>
  <cols>
    <col collapsed="false" customWidth="true" hidden="false" outlineLevel="0" max="2" min="1" style="0" width="21.84"/>
    <col collapsed="false" customWidth="true" hidden="false" outlineLevel="0" max="3" min="3" style="0" width="18.28"/>
    <col collapsed="false" customWidth="true" hidden="false" outlineLevel="0" max="4" min="4" style="0" width="21.84"/>
    <col collapsed="false" customWidth="true" hidden="false" outlineLevel="0" max="5" min="5" style="0" width="38.41"/>
    <col collapsed="false" customWidth="true" hidden="false" outlineLevel="0" max="6" min="6" style="0" width="8.7"/>
    <col collapsed="false" customWidth="true" hidden="false" outlineLevel="0" max="30" min="7" style="0" width="8.28"/>
  </cols>
  <sheetData>
    <row r="1" customFormat="false" ht="18.75" hidden="false" customHeight="true" outlineLevel="0" collapsed="false">
      <c r="A1" s="340" t="s">
        <v>501</v>
      </c>
      <c r="B1" s="340"/>
      <c r="C1" s="340"/>
      <c r="D1" s="340"/>
      <c r="E1" s="340"/>
      <c r="F1" s="340"/>
      <c r="G1" s="340"/>
      <c r="H1" s="340"/>
      <c r="I1" s="340"/>
      <c r="J1" s="340"/>
      <c r="K1" s="340"/>
      <c r="L1" s="340"/>
      <c r="M1" s="340"/>
      <c r="N1" s="340"/>
      <c r="O1" s="340"/>
      <c r="P1" s="340"/>
      <c r="Q1" s="340"/>
      <c r="R1" s="340"/>
      <c r="S1" s="340"/>
      <c r="T1" s="340"/>
      <c r="U1" s="340"/>
      <c r="V1" s="340"/>
      <c r="W1" s="340"/>
      <c r="X1" s="340"/>
      <c r="Y1" s="340"/>
      <c r="Z1" s="340"/>
      <c r="AA1" s="340"/>
      <c r="AB1" s="340"/>
      <c r="AC1" s="340"/>
      <c r="AD1" s="340"/>
    </row>
    <row r="2" customFormat="false" ht="27.75" hidden="false" customHeight="true" outlineLevel="0" collapsed="false">
      <c r="A2" s="340"/>
      <c r="B2" s="340"/>
      <c r="C2" s="340"/>
      <c r="D2" s="340"/>
      <c r="E2" s="340"/>
      <c r="F2" s="340"/>
      <c r="G2" s="340"/>
      <c r="H2" s="340"/>
      <c r="I2" s="340"/>
      <c r="J2" s="340"/>
      <c r="K2" s="340"/>
      <c r="L2" s="340"/>
      <c r="M2" s="340"/>
      <c r="N2" s="340"/>
      <c r="O2" s="340"/>
      <c r="P2" s="340"/>
      <c r="Q2" s="340"/>
      <c r="R2" s="340"/>
      <c r="S2" s="340"/>
      <c r="T2" s="340"/>
      <c r="U2" s="340"/>
      <c r="V2" s="340"/>
      <c r="W2" s="340"/>
      <c r="X2" s="340"/>
      <c r="Y2" s="340"/>
      <c r="Z2" s="340"/>
      <c r="AA2" s="340"/>
      <c r="AB2" s="340"/>
      <c r="AC2" s="340"/>
      <c r="AD2" s="340"/>
    </row>
    <row r="3" customFormat="false" ht="15" hidden="false" customHeight="true" outlineLevel="0" collapsed="false">
      <c r="A3" s="341" t="s">
        <v>502</v>
      </c>
      <c r="B3" s="341" t="s">
        <v>503</v>
      </c>
      <c r="C3" s="341" t="s">
        <v>504</v>
      </c>
      <c r="D3" s="341"/>
      <c r="E3" s="341"/>
      <c r="F3" s="147" t="s">
        <v>505</v>
      </c>
      <c r="G3" s="147"/>
      <c r="H3" s="147"/>
      <c r="I3" s="147"/>
      <c r="J3" s="147"/>
      <c r="K3" s="147" t="s">
        <v>506</v>
      </c>
      <c r="L3" s="147"/>
      <c r="M3" s="147"/>
      <c r="N3" s="147"/>
      <c r="O3" s="147"/>
      <c r="P3" s="147" t="s">
        <v>507</v>
      </c>
      <c r="Q3" s="147"/>
      <c r="R3" s="147"/>
      <c r="S3" s="147"/>
      <c r="T3" s="147"/>
      <c r="U3" s="147" t="s">
        <v>508</v>
      </c>
      <c r="V3" s="147"/>
      <c r="W3" s="147"/>
      <c r="X3" s="147"/>
      <c r="Y3" s="147"/>
      <c r="Z3" s="147" t="s">
        <v>509</v>
      </c>
      <c r="AA3" s="147"/>
      <c r="AB3" s="147"/>
      <c r="AC3" s="147"/>
      <c r="AD3" s="147"/>
    </row>
    <row r="4" customFormat="false" ht="15" hidden="false" customHeight="true" outlineLevel="0" collapsed="false">
      <c r="A4" s="341"/>
      <c r="B4" s="341"/>
      <c r="C4" s="341"/>
      <c r="D4" s="341"/>
      <c r="E4" s="341"/>
      <c r="F4" s="342" t="s">
        <v>510</v>
      </c>
      <c r="G4" s="342" t="s">
        <v>511</v>
      </c>
      <c r="H4" s="342" t="s">
        <v>512</v>
      </c>
      <c r="I4" s="342" t="s">
        <v>513</v>
      </c>
      <c r="J4" s="342" t="s">
        <v>514</v>
      </c>
      <c r="K4" s="342" t="s">
        <v>510</v>
      </c>
      <c r="L4" s="342" t="s">
        <v>511</v>
      </c>
      <c r="M4" s="342" t="s">
        <v>512</v>
      </c>
      <c r="N4" s="342" t="s">
        <v>513</v>
      </c>
      <c r="O4" s="342" t="s">
        <v>514</v>
      </c>
      <c r="P4" s="342" t="s">
        <v>510</v>
      </c>
      <c r="Q4" s="342" t="s">
        <v>511</v>
      </c>
      <c r="R4" s="342" t="s">
        <v>512</v>
      </c>
      <c r="S4" s="342" t="s">
        <v>513</v>
      </c>
      <c r="T4" s="342" t="s">
        <v>514</v>
      </c>
      <c r="U4" s="342" t="s">
        <v>510</v>
      </c>
      <c r="V4" s="342" t="s">
        <v>511</v>
      </c>
      <c r="W4" s="342" t="s">
        <v>512</v>
      </c>
      <c r="X4" s="342" t="s">
        <v>513</v>
      </c>
      <c r="Y4" s="342" t="s">
        <v>514</v>
      </c>
      <c r="Z4" s="342" t="s">
        <v>510</v>
      </c>
      <c r="AA4" s="342" t="s">
        <v>511</v>
      </c>
      <c r="AB4" s="342" t="s">
        <v>512</v>
      </c>
      <c r="AC4" s="342" t="s">
        <v>513</v>
      </c>
      <c r="AD4" s="147" t="s">
        <v>514</v>
      </c>
    </row>
    <row r="5" s="344" customFormat="true" ht="15" hidden="false" customHeight="true" outlineLevel="0" collapsed="false">
      <c r="A5" s="147" t="s">
        <v>515</v>
      </c>
      <c r="B5" s="147" t="s">
        <v>516</v>
      </c>
      <c r="C5" s="343" t="s">
        <v>517</v>
      </c>
      <c r="D5" s="343" t="s">
        <v>518</v>
      </c>
      <c r="E5" s="343" t="s">
        <v>510</v>
      </c>
      <c r="F5" s="163" t="s">
        <v>93</v>
      </c>
      <c r="G5" s="163" t="s">
        <v>93</v>
      </c>
      <c r="H5" s="163" t="s">
        <v>93</v>
      </c>
      <c r="I5" s="163" t="s">
        <v>93</v>
      </c>
      <c r="J5" s="163" t="s">
        <v>93</v>
      </c>
      <c r="K5" s="163" t="s">
        <v>93</v>
      </c>
      <c r="L5" s="163" t="s">
        <v>93</v>
      </c>
      <c r="M5" s="163" t="s">
        <v>93</v>
      </c>
      <c r="N5" s="163" t="s">
        <v>93</v>
      </c>
      <c r="O5" s="163" t="s">
        <v>93</v>
      </c>
      <c r="P5" s="163" t="s">
        <v>93</v>
      </c>
      <c r="Q5" s="163" t="s">
        <v>93</v>
      </c>
      <c r="R5" s="163" t="s">
        <v>93</v>
      </c>
      <c r="S5" s="163" t="s">
        <v>93</v>
      </c>
      <c r="T5" s="163" t="s">
        <v>93</v>
      </c>
      <c r="U5" s="163" t="s">
        <v>93</v>
      </c>
      <c r="V5" s="163" t="s">
        <v>93</v>
      </c>
      <c r="W5" s="163" t="s">
        <v>93</v>
      </c>
      <c r="X5" s="163" t="s">
        <v>93</v>
      </c>
      <c r="Y5" s="163" t="s">
        <v>93</v>
      </c>
      <c r="Z5" s="163" t="s">
        <v>93</v>
      </c>
      <c r="AA5" s="163" t="s">
        <v>93</v>
      </c>
      <c r="AB5" s="163" t="s">
        <v>93</v>
      </c>
      <c r="AC5" s="163" t="s">
        <v>93</v>
      </c>
      <c r="AD5" s="163" t="s">
        <v>93</v>
      </c>
    </row>
    <row r="6" s="346" customFormat="true" ht="30" hidden="false" customHeight="false" outlineLevel="0" collapsed="false">
      <c r="A6" s="147"/>
      <c r="B6" s="147"/>
      <c r="C6" s="343"/>
      <c r="D6" s="343"/>
      <c r="E6" s="345" t="s">
        <v>519</v>
      </c>
      <c r="F6" s="163" t="s">
        <v>93</v>
      </c>
      <c r="G6" s="163" t="s">
        <v>93</v>
      </c>
      <c r="H6" s="163" t="s">
        <v>93</v>
      </c>
      <c r="I6" s="163" t="s">
        <v>93</v>
      </c>
      <c r="J6" s="163" t="s">
        <v>93</v>
      </c>
      <c r="K6" s="163" t="s">
        <v>93</v>
      </c>
      <c r="L6" s="163" t="s">
        <v>93</v>
      </c>
      <c r="M6" s="163" t="s">
        <v>93</v>
      </c>
      <c r="N6" s="163" t="s">
        <v>93</v>
      </c>
      <c r="O6" s="163" t="s">
        <v>93</v>
      </c>
      <c r="P6" s="163" t="s">
        <v>93</v>
      </c>
      <c r="Q6" s="163" t="s">
        <v>93</v>
      </c>
      <c r="R6" s="163" t="s">
        <v>93</v>
      </c>
      <c r="S6" s="163" t="s">
        <v>93</v>
      </c>
      <c r="T6" s="163" t="s">
        <v>93</v>
      </c>
      <c r="U6" s="163" t="s">
        <v>93</v>
      </c>
      <c r="V6" s="163" t="s">
        <v>93</v>
      </c>
      <c r="W6" s="163" t="s">
        <v>93</v>
      </c>
      <c r="X6" s="163" t="s">
        <v>93</v>
      </c>
      <c r="Y6" s="163" t="s">
        <v>93</v>
      </c>
      <c r="Z6" s="163" t="s">
        <v>93</v>
      </c>
      <c r="AA6" s="163" t="s">
        <v>93</v>
      </c>
      <c r="AB6" s="163" t="s">
        <v>93</v>
      </c>
      <c r="AC6" s="163" t="s">
        <v>93</v>
      </c>
      <c r="AD6" s="163" t="s">
        <v>93</v>
      </c>
    </row>
    <row r="7" s="346" customFormat="true" ht="30.75" hidden="false" customHeight="true" outlineLevel="0" collapsed="false">
      <c r="A7" s="147"/>
      <c r="B7" s="147"/>
      <c r="C7" s="343"/>
      <c r="D7" s="343"/>
      <c r="E7" s="343" t="s">
        <v>520</v>
      </c>
      <c r="F7" s="163" t="s">
        <v>93</v>
      </c>
      <c r="G7" s="163" t="s">
        <v>93</v>
      </c>
      <c r="H7" s="163" t="s">
        <v>93</v>
      </c>
      <c r="I7" s="163" t="s">
        <v>93</v>
      </c>
      <c r="J7" s="163" t="s">
        <v>93</v>
      </c>
      <c r="K7" s="163" t="s">
        <v>93</v>
      </c>
      <c r="L7" s="163" t="s">
        <v>93</v>
      </c>
      <c r="M7" s="163" t="s">
        <v>93</v>
      </c>
      <c r="N7" s="163" t="s">
        <v>93</v>
      </c>
      <c r="O7" s="163" t="s">
        <v>93</v>
      </c>
      <c r="P7" s="163" t="s">
        <v>93</v>
      </c>
      <c r="Q7" s="163" t="s">
        <v>93</v>
      </c>
      <c r="R7" s="163" t="s">
        <v>93</v>
      </c>
      <c r="S7" s="163" t="s">
        <v>93</v>
      </c>
      <c r="T7" s="163" t="s">
        <v>93</v>
      </c>
      <c r="U7" s="163" t="s">
        <v>93</v>
      </c>
      <c r="V7" s="163" t="s">
        <v>93</v>
      </c>
      <c r="W7" s="163" t="s">
        <v>93</v>
      </c>
      <c r="X7" s="163" t="s">
        <v>93</v>
      </c>
      <c r="Y7" s="163" t="s">
        <v>93</v>
      </c>
      <c r="Z7" s="163" t="s">
        <v>93</v>
      </c>
      <c r="AA7" s="163" t="s">
        <v>93</v>
      </c>
      <c r="AB7" s="163" t="s">
        <v>93</v>
      </c>
      <c r="AC7" s="163" t="s">
        <v>93</v>
      </c>
      <c r="AD7" s="163" t="s">
        <v>93</v>
      </c>
    </row>
    <row r="8" s="346" customFormat="true" ht="15" hidden="false" customHeight="true" outlineLevel="0" collapsed="false">
      <c r="A8" s="147"/>
      <c r="B8" s="147"/>
      <c r="C8" s="343"/>
      <c r="D8" s="343" t="s">
        <v>521</v>
      </c>
      <c r="E8" s="343"/>
      <c r="F8" s="163" t="s">
        <v>93</v>
      </c>
      <c r="G8" s="163" t="s">
        <v>93</v>
      </c>
      <c r="H8" s="163" t="s">
        <v>93</v>
      </c>
      <c r="I8" s="163" t="s">
        <v>93</v>
      </c>
      <c r="J8" s="163" t="s">
        <v>93</v>
      </c>
      <c r="K8" s="163" t="s">
        <v>93</v>
      </c>
      <c r="L8" s="163" t="s">
        <v>93</v>
      </c>
      <c r="M8" s="163" t="s">
        <v>93</v>
      </c>
      <c r="N8" s="163" t="s">
        <v>93</v>
      </c>
      <c r="O8" s="163" t="s">
        <v>93</v>
      </c>
      <c r="P8" s="163" t="s">
        <v>93</v>
      </c>
      <c r="Q8" s="163" t="s">
        <v>93</v>
      </c>
      <c r="R8" s="163" t="s">
        <v>93</v>
      </c>
      <c r="S8" s="163" t="s">
        <v>93</v>
      </c>
      <c r="T8" s="163" t="s">
        <v>93</v>
      </c>
      <c r="U8" s="163" t="s">
        <v>93</v>
      </c>
      <c r="V8" s="163" t="s">
        <v>93</v>
      </c>
      <c r="W8" s="163" t="s">
        <v>93</v>
      </c>
      <c r="X8" s="163" t="s">
        <v>93</v>
      </c>
      <c r="Y8" s="163" t="s">
        <v>93</v>
      </c>
      <c r="Z8" s="163" t="s">
        <v>93</v>
      </c>
      <c r="AA8" s="163" t="s">
        <v>93</v>
      </c>
      <c r="AB8" s="163" t="s">
        <v>93</v>
      </c>
      <c r="AC8" s="163" t="s">
        <v>93</v>
      </c>
      <c r="AD8" s="163" t="s">
        <v>93</v>
      </c>
    </row>
    <row r="9" s="346" customFormat="true" ht="35.25" hidden="false" customHeight="true" outlineLevel="0" collapsed="false">
      <c r="A9" s="147"/>
      <c r="B9" s="147"/>
      <c r="C9" s="343" t="s">
        <v>522</v>
      </c>
      <c r="D9" s="343" t="s">
        <v>523</v>
      </c>
      <c r="E9" s="343"/>
      <c r="F9" s="163" t="s">
        <v>93</v>
      </c>
      <c r="G9" s="163" t="s">
        <v>93</v>
      </c>
      <c r="H9" s="163" t="s">
        <v>93</v>
      </c>
      <c r="I9" s="163" t="s">
        <v>93</v>
      </c>
      <c r="J9" s="163" t="s">
        <v>93</v>
      </c>
      <c r="K9" s="163" t="s">
        <v>93</v>
      </c>
      <c r="L9" s="163" t="s">
        <v>93</v>
      </c>
      <c r="M9" s="163" t="s">
        <v>93</v>
      </c>
      <c r="N9" s="163" t="s">
        <v>93</v>
      </c>
      <c r="O9" s="163" t="s">
        <v>93</v>
      </c>
      <c r="P9" s="163" t="s">
        <v>93</v>
      </c>
      <c r="Q9" s="163" t="s">
        <v>93</v>
      </c>
      <c r="R9" s="163" t="s">
        <v>93</v>
      </c>
      <c r="S9" s="163" t="s">
        <v>93</v>
      </c>
      <c r="T9" s="163" t="s">
        <v>93</v>
      </c>
      <c r="U9" s="163" t="s">
        <v>93</v>
      </c>
      <c r="V9" s="163" t="s">
        <v>93</v>
      </c>
      <c r="W9" s="163" t="s">
        <v>93</v>
      </c>
      <c r="X9" s="163" t="s">
        <v>93</v>
      </c>
      <c r="Y9" s="163" t="s">
        <v>93</v>
      </c>
      <c r="Z9" s="163" t="s">
        <v>93</v>
      </c>
      <c r="AA9" s="163" t="s">
        <v>93</v>
      </c>
      <c r="AB9" s="163" t="s">
        <v>93</v>
      </c>
      <c r="AC9" s="163" t="s">
        <v>93</v>
      </c>
      <c r="AD9" s="163" t="s">
        <v>93</v>
      </c>
    </row>
    <row r="10" s="346" customFormat="true" ht="31.5" hidden="false" customHeight="true" outlineLevel="0" collapsed="false">
      <c r="A10" s="147"/>
      <c r="B10" s="147"/>
      <c r="C10" s="343"/>
      <c r="D10" s="343" t="s">
        <v>524</v>
      </c>
      <c r="E10" s="343"/>
      <c r="F10" s="163" t="s">
        <v>93</v>
      </c>
      <c r="G10" s="163" t="s">
        <v>93</v>
      </c>
      <c r="H10" s="163" t="s">
        <v>93</v>
      </c>
      <c r="I10" s="163" t="s">
        <v>93</v>
      </c>
      <c r="J10" s="163" t="s">
        <v>93</v>
      </c>
      <c r="K10" s="163" t="s">
        <v>93</v>
      </c>
      <c r="L10" s="163" t="s">
        <v>93</v>
      </c>
      <c r="M10" s="163" t="s">
        <v>93</v>
      </c>
      <c r="N10" s="163" t="s">
        <v>93</v>
      </c>
      <c r="O10" s="163" t="s">
        <v>93</v>
      </c>
      <c r="P10" s="163" t="s">
        <v>93</v>
      </c>
      <c r="Q10" s="163" t="s">
        <v>93</v>
      </c>
      <c r="R10" s="163" t="s">
        <v>93</v>
      </c>
      <c r="S10" s="163" t="s">
        <v>93</v>
      </c>
      <c r="T10" s="163" t="s">
        <v>93</v>
      </c>
      <c r="U10" s="163" t="s">
        <v>93</v>
      </c>
      <c r="V10" s="163" t="s">
        <v>93</v>
      </c>
      <c r="W10" s="163" t="s">
        <v>93</v>
      </c>
      <c r="X10" s="163" t="s">
        <v>93</v>
      </c>
      <c r="Y10" s="163" t="s">
        <v>93</v>
      </c>
      <c r="Z10" s="163" t="s">
        <v>93</v>
      </c>
      <c r="AA10" s="163" t="s">
        <v>93</v>
      </c>
      <c r="AB10" s="163" t="s">
        <v>93</v>
      </c>
      <c r="AC10" s="163" t="s">
        <v>93</v>
      </c>
      <c r="AD10" s="163" t="s">
        <v>93</v>
      </c>
    </row>
    <row r="11" s="346" customFormat="true" ht="45" hidden="false" customHeight="true" outlineLevel="0" collapsed="false">
      <c r="A11" s="147"/>
      <c r="B11" s="147"/>
      <c r="C11" s="347" t="s">
        <v>525</v>
      </c>
      <c r="D11" s="343" t="s">
        <v>526</v>
      </c>
      <c r="E11" s="343"/>
      <c r="F11" s="163" t="s">
        <v>93</v>
      </c>
      <c r="G11" s="163" t="s">
        <v>93</v>
      </c>
      <c r="H11" s="163" t="s">
        <v>93</v>
      </c>
      <c r="I11" s="163" t="s">
        <v>93</v>
      </c>
      <c r="J11" s="163" t="s">
        <v>93</v>
      </c>
      <c r="K11" s="163" t="s">
        <v>93</v>
      </c>
      <c r="L11" s="163" t="s">
        <v>93</v>
      </c>
      <c r="M11" s="163" t="s">
        <v>93</v>
      </c>
      <c r="N11" s="163" t="s">
        <v>93</v>
      </c>
      <c r="O11" s="163" t="s">
        <v>93</v>
      </c>
      <c r="P11" s="163" t="s">
        <v>93</v>
      </c>
      <c r="Q11" s="163" t="s">
        <v>93</v>
      </c>
      <c r="R11" s="163" t="s">
        <v>93</v>
      </c>
      <c r="S11" s="163" t="s">
        <v>93</v>
      </c>
      <c r="T11" s="163" t="s">
        <v>93</v>
      </c>
      <c r="U11" s="163" t="s">
        <v>93</v>
      </c>
      <c r="V11" s="163" t="s">
        <v>93</v>
      </c>
      <c r="W11" s="163" t="s">
        <v>93</v>
      </c>
      <c r="X11" s="163" t="s">
        <v>93</v>
      </c>
      <c r="Y11" s="163" t="s">
        <v>93</v>
      </c>
      <c r="Z11" s="163" t="s">
        <v>93</v>
      </c>
      <c r="AA11" s="163" t="s">
        <v>93</v>
      </c>
      <c r="AB11" s="163" t="s">
        <v>93</v>
      </c>
      <c r="AC11" s="163" t="s">
        <v>93</v>
      </c>
      <c r="AD11" s="163" t="s">
        <v>93</v>
      </c>
    </row>
    <row r="12" s="346" customFormat="true" ht="15" hidden="false" customHeight="true" outlineLevel="0" collapsed="false">
      <c r="A12" s="147"/>
      <c r="B12" s="149" t="s">
        <v>527</v>
      </c>
      <c r="C12" s="343" t="s">
        <v>517</v>
      </c>
      <c r="D12" s="343" t="s">
        <v>518</v>
      </c>
      <c r="E12" s="343" t="s">
        <v>510</v>
      </c>
      <c r="F12" s="163" t="s">
        <v>93</v>
      </c>
      <c r="G12" s="163" t="s">
        <v>93</v>
      </c>
      <c r="H12" s="163" t="s">
        <v>93</v>
      </c>
      <c r="I12" s="163" t="s">
        <v>93</v>
      </c>
      <c r="J12" s="163" t="s">
        <v>93</v>
      </c>
      <c r="K12" s="163" t="s">
        <v>93</v>
      </c>
      <c r="L12" s="163" t="s">
        <v>93</v>
      </c>
      <c r="M12" s="163" t="s">
        <v>93</v>
      </c>
      <c r="N12" s="163" t="s">
        <v>93</v>
      </c>
      <c r="O12" s="163" t="s">
        <v>93</v>
      </c>
      <c r="P12" s="163" t="s">
        <v>93</v>
      </c>
      <c r="Q12" s="163" t="s">
        <v>93</v>
      </c>
      <c r="R12" s="163" t="s">
        <v>93</v>
      </c>
      <c r="S12" s="163" t="s">
        <v>93</v>
      </c>
      <c r="T12" s="163" t="s">
        <v>93</v>
      </c>
      <c r="U12" s="163" t="s">
        <v>93</v>
      </c>
      <c r="V12" s="163" t="s">
        <v>93</v>
      </c>
      <c r="W12" s="163" t="s">
        <v>93</v>
      </c>
      <c r="X12" s="163" t="s">
        <v>93</v>
      </c>
      <c r="Y12" s="163" t="s">
        <v>93</v>
      </c>
      <c r="Z12" s="163" t="s">
        <v>93</v>
      </c>
      <c r="AA12" s="163" t="s">
        <v>93</v>
      </c>
      <c r="AB12" s="163" t="s">
        <v>93</v>
      </c>
      <c r="AC12" s="163" t="s">
        <v>93</v>
      </c>
      <c r="AD12" s="163" t="s">
        <v>93</v>
      </c>
    </row>
    <row r="13" s="346" customFormat="true" ht="30" hidden="false" customHeight="false" outlineLevel="0" collapsed="false">
      <c r="A13" s="147"/>
      <c r="B13" s="149"/>
      <c r="C13" s="343"/>
      <c r="D13" s="343"/>
      <c r="E13" s="343" t="s">
        <v>519</v>
      </c>
      <c r="F13" s="163" t="s">
        <v>93</v>
      </c>
      <c r="G13" s="163" t="s">
        <v>93</v>
      </c>
      <c r="H13" s="163" t="s">
        <v>93</v>
      </c>
      <c r="I13" s="163" t="s">
        <v>93</v>
      </c>
      <c r="J13" s="163" t="s">
        <v>93</v>
      </c>
      <c r="K13" s="163" t="s">
        <v>93</v>
      </c>
      <c r="L13" s="163" t="s">
        <v>93</v>
      </c>
      <c r="M13" s="163" t="s">
        <v>93</v>
      </c>
      <c r="N13" s="163" t="s">
        <v>93</v>
      </c>
      <c r="O13" s="163" t="s">
        <v>93</v>
      </c>
      <c r="P13" s="163" t="s">
        <v>93</v>
      </c>
      <c r="Q13" s="163" t="s">
        <v>93</v>
      </c>
      <c r="R13" s="163" t="s">
        <v>93</v>
      </c>
      <c r="S13" s="163" t="s">
        <v>93</v>
      </c>
      <c r="T13" s="163" t="s">
        <v>93</v>
      </c>
      <c r="U13" s="163" t="s">
        <v>93</v>
      </c>
      <c r="V13" s="163" t="s">
        <v>93</v>
      </c>
      <c r="W13" s="163" t="s">
        <v>93</v>
      </c>
      <c r="X13" s="163" t="s">
        <v>93</v>
      </c>
      <c r="Y13" s="163" t="s">
        <v>93</v>
      </c>
      <c r="Z13" s="163" t="s">
        <v>93</v>
      </c>
      <c r="AA13" s="163" t="s">
        <v>93</v>
      </c>
      <c r="AB13" s="163" t="s">
        <v>93</v>
      </c>
      <c r="AC13" s="163" t="s">
        <v>93</v>
      </c>
      <c r="AD13" s="163" t="s">
        <v>93</v>
      </c>
    </row>
    <row r="14" s="346" customFormat="true" ht="30" hidden="false" customHeight="false" outlineLevel="0" collapsed="false">
      <c r="A14" s="147"/>
      <c r="B14" s="149"/>
      <c r="C14" s="343"/>
      <c r="D14" s="343"/>
      <c r="E14" s="343" t="s">
        <v>520</v>
      </c>
      <c r="F14" s="163" t="s">
        <v>93</v>
      </c>
      <c r="G14" s="163" t="s">
        <v>93</v>
      </c>
      <c r="H14" s="163" t="s">
        <v>93</v>
      </c>
      <c r="I14" s="163" t="s">
        <v>93</v>
      </c>
      <c r="J14" s="163" t="s">
        <v>93</v>
      </c>
      <c r="K14" s="163" t="s">
        <v>93</v>
      </c>
      <c r="L14" s="163" t="s">
        <v>93</v>
      </c>
      <c r="M14" s="163" t="s">
        <v>93</v>
      </c>
      <c r="N14" s="163" t="s">
        <v>93</v>
      </c>
      <c r="O14" s="163" t="s">
        <v>93</v>
      </c>
      <c r="P14" s="163" t="s">
        <v>93</v>
      </c>
      <c r="Q14" s="163" t="s">
        <v>93</v>
      </c>
      <c r="R14" s="163" t="s">
        <v>93</v>
      </c>
      <c r="S14" s="163" t="s">
        <v>93</v>
      </c>
      <c r="T14" s="163" t="s">
        <v>93</v>
      </c>
      <c r="U14" s="163" t="s">
        <v>93</v>
      </c>
      <c r="V14" s="163" t="s">
        <v>93</v>
      </c>
      <c r="W14" s="163" t="s">
        <v>93</v>
      </c>
      <c r="X14" s="163" t="s">
        <v>93</v>
      </c>
      <c r="Y14" s="163" t="s">
        <v>93</v>
      </c>
      <c r="Z14" s="163" t="s">
        <v>93</v>
      </c>
      <c r="AA14" s="163" t="s">
        <v>93</v>
      </c>
      <c r="AB14" s="163" t="s">
        <v>93</v>
      </c>
      <c r="AC14" s="163" t="s">
        <v>93</v>
      </c>
      <c r="AD14" s="163" t="s">
        <v>93</v>
      </c>
    </row>
    <row r="15" s="346" customFormat="true" ht="15" hidden="false" customHeight="true" outlineLevel="0" collapsed="false">
      <c r="A15" s="147"/>
      <c r="B15" s="149"/>
      <c r="C15" s="343"/>
      <c r="D15" s="343" t="s">
        <v>521</v>
      </c>
      <c r="E15" s="343"/>
      <c r="F15" s="163" t="s">
        <v>93</v>
      </c>
      <c r="G15" s="163" t="s">
        <v>93</v>
      </c>
      <c r="H15" s="163" t="s">
        <v>93</v>
      </c>
      <c r="I15" s="163" t="s">
        <v>93</v>
      </c>
      <c r="J15" s="163" t="s">
        <v>93</v>
      </c>
      <c r="K15" s="163" t="s">
        <v>93</v>
      </c>
      <c r="L15" s="163" t="s">
        <v>93</v>
      </c>
      <c r="M15" s="163" t="s">
        <v>93</v>
      </c>
      <c r="N15" s="163" t="s">
        <v>93</v>
      </c>
      <c r="O15" s="163" t="s">
        <v>93</v>
      </c>
      <c r="P15" s="163" t="s">
        <v>93</v>
      </c>
      <c r="Q15" s="163" t="s">
        <v>93</v>
      </c>
      <c r="R15" s="163" t="s">
        <v>93</v>
      </c>
      <c r="S15" s="163" t="s">
        <v>93</v>
      </c>
      <c r="T15" s="163" t="s">
        <v>93</v>
      </c>
      <c r="U15" s="163" t="s">
        <v>93</v>
      </c>
      <c r="V15" s="163" t="s">
        <v>93</v>
      </c>
      <c r="W15" s="163" t="s">
        <v>93</v>
      </c>
      <c r="X15" s="163" t="s">
        <v>93</v>
      </c>
      <c r="Y15" s="163" t="s">
        <v>93</v>
      </c>
      <c r="Z15" s="163" t="s">
        <v>93</v>
      </c>
      <c r="AA15" s="163" t="s">
        <v>93</v>
      </c>
      <c r="AB15" s="163" t="s">
        <v>93</v>
      </c>
      <c r="AC15" s="163" t="s">
        <v>93</v>
      </c>
      <c r="AD15" s="163" t="s">
        <v>93</v>
      </c>
    </row>
    <row r="16" s="346" customFormat="true" ht="33" hidden="false" customHeight="true" outlineLevel="0" collapsed="false">
      <c r="A16" s="147"/>
      <c r="B16" s="149"/>
      <c r="C16" s="343" t="s">
        <v>522</v>
      </c>
      <c r="D16" s="343" t="s">
        <v>523</v>
      </c>
      <c r="E16" s="343"/>
      <c r="F16" s="163" t="s">
        <v>93</v>
      </c>
      <c r="G16" s="163" t="s">
        <v>93</v>
      </c>
      <c r="H16" s="163" t="s">
        <v>93</v>
      </c>
      <c r="I16" s="163" t="s">
        <v>93</v>
      </c>
      <c r="J16" s="163" t="s">
        <v>93</v>
      </c>
      <c r="K16" s="163" t="s">
        <v>93</v>
      </c>
      <c r="L16" s="163" t="s">
        <v>93</v>
      </c>
      <c r="M16" s="163" t="s">
        <v>93</v>
      </c>
      <c r="N16" s="163" t="s">
        <v>93</v>
      </c>
      <c r="O16" s="163" t="s">
        <v>93</v>
      </c>
      <c r="P16" s="163" t="s">
        <v>93</v>
      </c>
      <c r="Q16" s="163" t="s">
        <v>93</v>
      </c>
      <c r="R16" s="163" t="s">
        <v>93</v>
      </c>
      <c r="S16" s="163" t="s">
        <v>93</v>
      </c>
      <c r="T16" s="163" t="s">
        <v>93</v>
      </c>
      <c r="U16" s="163" t="s">
        <v>93</v>
      </c>
      <c r="V16" s="163" t="s">
        <v>93</v>
      </c>
      <c r="W16" s="163" t="s">
        <v>93</v>
      </c>
      <c r="X16" s="163" t="s">
        <v>93</v>
      </c>
      <c r="Y16" s="163" t="s">
        <v>93</v>
      </c>
      <c r="Z16" s="163" t="s">
        <v>93</v>
      </c>
      <c r="AA16" s="163" t="s">
        <v>93</v>
      </c>
      <c r="AB16" s="163" t="s">
        <v>93</v>
      </c>
      <c r="AC16" s="163" t="s">
        <v>93</v>
      </c>
      <c r="AD16" s="163" t="s">
        <v>93</v>
      </c>
    </row>
    <row r="17" s="346" customFormat="true" ht="31.5" hidden="false" customHeight="true" outlineLevel="0" collapsed="false">
      <c r="A17" s="147"/>
      <c r="B17" s="149"/>
      <c r="C17" s="343"/>
      <c r="D17" s="343" t="s">
        <v>524</v>
      </c>
      <c r="E17" s="343"/>
      <c r="F17" s="163" t="s">
        <v>93</v>
      </c>
      <c r="G17" s="163" t="s">
        <v>93</v>
      </c>
      <c r="H17" s="163" t="s">
        <v>93</v>
      </c>
      <c r="I17" s="163" t="s">
        <v>93</v>
      </c>
      <c r="J17" s="163" t="s">
        <v>93</v>
      </c>
      <c r="K17" s="163" t="s">
        <v>93</v>
      </c>
      <c r="L17" s="163" t="s">
        <v>93</v>
      </c>
      <c r="M17" s="163" t="s">
        <v>93</v>
      </c>
      <c r="N17" s="163" t="s">
        <v>93</v>
      </c>
      <c r="O17" s="163" t="s">
        <v>93</v>
      </c>
      <c r="P17" s="163" t="s">
        <v>93</v>
      </c>
      <c r="Q17" s="163" t="s">
        <v>93</v>
      </c>
      <c r="R17" s="163" t="s">
        <v>93</v>
      </c>
      <c r="S17" s="163" t="s">
        <v>93</v>
      </c>
      <c r="T17" s="163" t="s">
        <v>93</v>
      </c>
      <c r="U17" s="163" t="s">
        <v>93</v>
      </c>
      <c r="V17" s="163" t="s">
        <v>93</v>
      </c>
      <c r="W17" s="163" t="s">
        <v>93</v>
      </c>
      <c r="X17" s="163" t="s">
        <v>93</v>
      </c>
      <c r="Y17" s="163" t="s">
        <v>93</v>
      </c>
      <c r="Z17" s="163" t="s">
        <v>93</v>
      </c>
      <c r="AA17" s="163" t="s">
        <v>93</v>
      </c>
      <c r="AB17" s="163" t="s">
        <v>93</v>
      </c>
      <c r="AC17" s="163" t="s">
        <v>93</v>
      </c>
      <c r="AD17" s="163" t="s">
        <v>93</v>
      </c>
    </row>
    <row r="18" s="346" customFormat="true" ht="45" hidden="false" customHeight="true" outlineLevel="0" collapsed="false">
      <c r="A18" s="147"/>
      <c r="B18" s="149"/>
      <c r="C18" s="347" t="s">
        <v>525</v>
      </c>
      <c r="D18" s="343" t="s">
        <v>526</v>
      </c>
      <c r="E18" s="343"/>
      <c r="F18" s="163" t="s">
        <v>93</v>
      </c>
      <c r="G18" s="163" t="s">
        <v>93</v>
      </c>
      <c r="H18" s="163" t="s">
        <v>93</v>
      </c>
      <c r="I18" s="163" t="s">
        <v>93</v>
      </c>
      <c r="J18" s="163" t="s">
        <v>93</v>
      </c>
      <c r="K18" s="163" t="s">
        <v>93</v>
      </c>
      <c r="L18" s="163" t="s">
        <v>93</v>
      </c>
      <c r="M18" s="163" t="s">
        <v>93</v>
      </c>
      <c r="N18" s="163" t="s">
        <v>93</v>
      </c>
      <c r="O18" s="163" t="s">
        <v>93</v>
      </c>
      <c r="P18" s="163" t="s">
        <v>93</v>
      </c>
      <c r="Q18" s="163" t="s">
        <v>93</v>
      </c>
      <c r="R18" s="163" t="s">
        <v>93</v>
      </c>
      <c r="S18" s="163" t="s">
        <v>93</v>
      </c>
      <c r="T18" s="163" t="s">
        <v>93</v>
      </c>
      <c r="U18" s="163" t="s">
        <v>93</v>
      </c>
      <c r="V18" s="163" t="s">
        <v>93</v>
      </c>
      <c r="W18" s="163" t="s">
        <v>93</v>
      </c>
      <c r="X18" s="163" t="s">
        <v>93</v>
      </c>
      <c r="Y18" s="163" t="s">
        <v>93</v>
      </c>
      <c r="Z18" s="163" t="s">
        <v>93</v>
      </c>
      <c r="AA18" s="163" t="s">
        <v>93</v>
      </c>
      <c r="AB18" s="163" t="s">
        <v>93</v>
      </c>
      <c r="AC18" s="163" t="s">
        <v>93</v>
      </c>
      <c r="AD18" s="163" t="s">
        <v>93</v>
      </c>
    </row>
    <row r="19" s="346" customFormat="true" ht="15" hidden="false" customHeight="true" outlineLevel="0" collapsed="false">
      <c r="A19" s="147"/>
      <c r="B19" s="149" t="s">
        <v>528</v>
      </c>
      <c r="C19" s="343" t="s">
        <v>517</v>
      </c>
      <c r="D19" s="343" t="s">
        <v>518</v>
      </c>
      <c r="E19" s="343" t="s">
        <v>510</v>
      </c>
      <c r="F19" s="163" t="s">
        <v>93</v>
      </c>
      <c r="G19" s="163" t="s">
        <v>93</v>
      </c>
      <c r="H19" s="163" t="s">
        <v>93</v>
      </c>
      <c r="I19" s="163" t="s">
        <v>93</v>
      </c>
      <c r="J19" s="163" t="s">
        <v>93</v>
      </c>
      <c r="K19" s="163" t="s">
        <v>93</v>
      </c>
      <c r="L19" s="163" t="s">
        <v>93</v>
      </c>
      <c r="M19" s="163" t="s">
        <v>93</v>
      </c>
      <c r="N19" s="163" t="s">
        <v>93</v>
      </c>
      <c r="O19" s="163" t="s">
        <v>93</v>
      </c>
      <c r="P19" s="163" t="s">
        <v>93</v>
      </c>
      <c r="Q19" s="163" t="s">
        <v>93</v>
      </c>
      <c r="R19" s="163" t="s">
        <v>93</v>
      </c>
      <c r="S19" s="163" t="s">
        <v>93</v>
      </c>
      <c r="T19" s="163" t="s">
        <v>93</v>
      </c>
      <c r="U19" s="163" t="s">
        <v>93</v>
      </c>
      <c r="V19" s="163" t="s">
        <v>93</v>
      </c>
      <c r="W19" s="163" t="s">
        <v>93</v>
      </c>
      <c r="X19" s="163" t="s">
        <v>93</v>
      </c>
      <c r="Y19" s="163" t="s">
        <v>93</v>
      </c>
      <c r="Z19" s="163" t="s">
        <v>93</v>
      </c>
      <c r="AA19" s="163" t="s">
        <v>93</v>
      </c>
      <c r="AB19" s="163" t="s">
        <v>93</v>
      </c>
      <c r="AC19" s="163" t="s">
        <v>93</v>
      </c>
      <c r="AD19" s="163" t="s">
        <v>93</v>
      </c>
    </row>
    <row r="20" s="346" customFormat="true" ht="30" hidden="false" customHeight="false" outlineLevel="0" collapsed="false">
      <c r="A20" s="147"/>
      <c r="B20" s="149"/>
      <c r="C20" s="343"/>
      <c r="D20" s="343"/>
      <c r="E20" s="343" t="s">
        <v>519</v>
      </c>
      <c r="F20" s="163" t="s">
        <v>93</v>
      </c>
      <c r="G20" s="163" t="s">
        <v>93</v>
      </c>
      <c r="H20" s="163" t="s">
        <v>93</v>
      </c>
      <c r="I20" s="163" t="s">
        <v>93</v>
      </c>
      <c r="J20" s="163" t="s">
        <v>93</v>
      </c>
      <c r="K20" s="163" t="s">
        <v>93</v>
      </c>
      <c r="L20" s="163" t="s">
        <v>93</v>
      </c>
      <c r="M20" s="163" t="s">
        <v>93</v>
      </c>
      <c r="N20" s="163" t="s">
        <v>93</v>
      </c>
      <c r="O20" s="163" t="s">
        <v>93</v>
      </c>
      <c r="P20" s="163" t="s">
        <v>93</v>
      </c>
      <c r="Q20" s="163" t="s">
        <v>93</v>
      </c>
      <c r="R20" s="163" t="s">
        <v>93</v>
      </c>
      <c r="S20" s="163" t="s">
        <v>93</v>
      </c>
      <c r="T20" s="163" t="s">
        <v>93</v>
      </c>
      <c r="U20" s="163" t="s">
        <v>93</v>
      </c>
      <c r="V20" s="163" t="s">
        <v>93</v>
      </c>
      <c r="W20" s="163" t="s">
        <v>93</v>
      </c>
      <c r="X20" s="163" t="s">
        <v>93</v>
      </c>
      <c r="Y20" s="163" t="s">
        <v>93</v>
      </c>
      <c r="Z20" s="163" t="s">
        <v>93</v>
      </c>
      <c r="AA20" s="163" t="s">
        <v>93</v>
      </c>
      <c r="AB20" s="163" t="s">
        <v>93</v>
      </c>
      <c r="AC20" s="163" t="s">
        <v>93</v>
      </c>
      <c r="AD20" s="163" t="s">
        <v>93</v>
      </c>
    </row>
    <row r="21" s="346" customFormat="true" ht="30" hidden="false" customHeight="false" outlineLevel="0" collapsed="false">
      <c r="A21" s="147"/>
      <c r="B21" s="149"/>
      <c r="C21" s="343"/>
      <c r="D21" s="343"/>
      <c r="E21" s="343" t="s">
        <v>520</v>
      </c>
      <c r="F21" s="163" t="s">
        <v>93</v>
      </c>
      <c r="G21" s="163" t="s">
        <v>93</v>
      </c>
      <c r="H21" s="163" t="s">
        <v>93</v>
      </c>
      <c r="I21" s="163" t="s">
        <v>93</v>
      </c>
      <c r="J21" s="163" t="s">
        <v>93</v>
      </c>
      <c r="K21" s="163" t="s">
        <v>93</v>
      </c>
      <c r="L21" s="163" t="s">
        <v>93</v>
      </c>
      <c r="M21" s="163" t="s">
        <v>93</v>
      </c>
      <c r="N21" s="163" t="s">
        <v>93</v>
      </c>
      <c r="O21" s="163" t="s">
        <v>93</v>
      </c>
      <c r="P21" s="163" t="s">
        <v>93</v>
      </c>
      <c r="Q21" s="163" t="s">
        <v>93</v>
      </c>
      <c r="R21" s="163" t="s">
        <v>93</v>
      </c>
      <c r="S21" s="163" t="s">
        <v>93</v>
      </c>
      <c r="T21" s="163" t="s">
        <v>93</v>
      </c>
      <c r="U21" s="163" t="s">
        <v>93</v>
      </c>
      <c r="V21" s="163" t="s">
        <v>93</v>
      </c>
      <c r="W21" s="163" t="s">
        <v>93</v>
      </c>
      <c r="X21" s="163" t="s">
        <v>93</v>
      </c>
      <c r="Y21" s="163" t="s">
        <v>93</v>
      </c>
      <c r="Z21" s="163" t="s">
        <v>93</v>
      </c>
      <c r="AA21" s="163" t="s">
        <v>93</v>
      </c>
      <c r="AB21" s="163" t="s">
        <v>93</v>
      </c>
      <c r="AC21" s="163" t="s">
        <v>93</v>
      </c>
      <c r="AD21" s="163" t="s">
        <v>93</v>
      </c>
    </row>
    <row r="22" s="346" customFormat="true" ht="15" hidden="false" customHeight="true" outlineLevel="0" collapsed="false">
      <c r="A22" s="147"/>
      <c r="B22" s="149"/>
      <c r="C22" s="343"/>
      <c r="D22" s="343" t="s">
        <v>521</v>
      </c>
      <c r="E22" s="343"/>
      <c r="F22" s="163" t="s">
        <v>93</v>
      </c>
      <c r="G22" s="163" t="s">
        <v>93</v>
      </c>
      <c r="H22" s="163" t="s">
        <v>93</v>
      </c>
      <c r="I22" s="163" t="s">
        <v>93</v>
      </c>
      <c r="J22" s="163" t="s">
        <v>93</v>
      </c>
      <c r="K22" s="163" t="s">
        <v>93</v>
      </c>
      <c r="L22" s="163" t="s">
        <v>93</v>
      </c>
      <c r="M22" s="163" t="s">
        <v>93</v>
      </c>
      <c r="N22" s="163" t="s">
        <v>93</v>
      </c>
      <c r="O22" s="163" t="s">
        <v>93</v>
      </c>
      <c r="P22" s="163" t="s">
        <v>93</v>
      </c>
      <c r="Q22" s="163" t="s">
        <v>93</v>
      </c>
      <c r="R22" s="163" t="s">
        <v>93</v>
      </c>
      <c r="S22" s="163" t="s">
        <v>93</v>
      </c>
      <c r="T22" s="163" t="s">
        <v>93</v>
      </c>
      <c r="U22" s="163" t="s">
        <v>93</v>
      </c>
      <c r="V22" s="163" t="s">
        <v>93</v>
      </c>
      <c r="W22" s="163" t="s">
        <v>93</v>
      </c>
      <c r="X22" s="163" t="s">
        <v>93</v>
      </c>
      <c r="Y22" s="163" t="s">
        <v>93</v>
      </c>
      <c r="Z22" s="163" t="s">
        <v>93</v>
      </c>
      <c r="AA22" s="163" t="s">
        <v>93</v>
      </c>
      <c r="AB22" s="163" t="s">
        <v>93</v>
      </c>
      <c r="AC22" s="163" t="s">
        <v>93</v>
      </c>
      <c r="AD22" s="163" t="s">
        <v>93</v>
      </c>
    </row>
    <row r="23" s="346" customFormat="true" ht="29.25" hidden="false" customHeight="true" outlineLevel="0" collapsed="false">
      <c r="A23" s="147"/>
      <c r="B23" s="149"/>
      <c r="C23" s="343" t="s">
        <v>522</v>
      </c>
      <c r="D23" s="343" t="s">
        <v>523</v>
      </c>
      <c r="E23" s="343"/>
      <c r="F23" s="163" t="s">
        <v>93</v>
      </c>
      <c r="G23" s="163" t="s">
        <v>93</v>
      </c>
      <c r="H23" s="163" t="s">
        <v>93</v>
      </c>
      <c r="I23" s="163" t="s">
        <v>93</v>
      </c>
      <c r="J23" s="163" t="s">
        <v>93</v>
      </c>
      <c r="K23" s="163" t="s">
        <v>93</v>
      </c>
      <c r="L23" s="163" t="s">
        <v>93</v>
      </c>
      <c r="M23" s="163" t="s">
        <v>93</v>
      </c>
      <c r="N23" s="163" t="s">
        <v>93</v>
      </c>
      <c r="O23" s="163" t="s">
        <v>93</v>
      </c>
      <c r="P23" s="163" t="s">
        <v>93</v>
      </c>
      <c r="Q23" s="163" t="s">
        <v>93</v>
      </c>
      <c r="R23" s="163" t="s">
        <v>93</v>
      </c>
      <c r="S23" s="163" t="s">
        <v>93</v>
      </c>
      <c r="T23" s="163" t="s">
        <v>93</v>
      </c>
      <c r="U23" s="163" t="s">
        <v>93</v>
      </c>
      <c r="V23" s="163" t="s">
        <v>93</v>
      </c>
      <c r="W23" s="163" t="s">
        <v>93</v>
      </c>
      <c r="X23" s="163" t="s">
        <v>93</v>
      </c>
      <c r="Y23" s="163" t="s">
        <v>93</v>
      </c>
      <c r="Z23" s="163" t="s">
        <v>93</v>
      </c>
      <c r="AA23" s="163" t="s">
        <v>93</v>
      </c>
      <c r="AB23" s="163" t="s">
        <v>93</v>
      </c>
      <c r="AC23" s="163" t="s">
        <v>93</v>
      </c>
      <c r="AD23" s="163" t="s">
        <v>93</v>
      </c>
    </row>
    <row r="24" s="346" customFormat="true" ht="29.25" hidden="false" customHeight="true" outlineLevel="0" collapsed="false">
      <c r="A24" s="147"/>
      <c r="B24" s="149"/>
      <c r="C24" s="343"/>
      <c r="D24" s="343" t="s">
        <v>524</v>
      </c>
      <c r="E24" s="343"/>
      <c r="F24" s="163" t="s">
        <v>93</v>
      </c>
      <c r="G24" s="163" t="s">
        <v>93</v>
      </c>
      <c r="H24" s="163" t="s">
        <v>93</v>
      </c>
      <c r="I24" s="163" t="s">
        <v>93</v>
      </c>
      <c r="J24" s="163" t="s">
        <v>93</v>
      </c>
      <c r="K24" s="163" t="s">
        <v>93</v>
      </c>
      <c r="L24" s="163" t="s">
        <v>93</v>
      </c>
      <c r="M24" s="163" t="s">
        <v>93</v>
      </c>
      <c r="N24" s="163" t="s">
        <v>93</v>
      </c>
      <c r="O24" s="163" t="s">
        <v>93</v>
      </c>
      <c r="P24" s="163" t="s">
        <v>93</v>
      </c>
      <c r="Q24" s="163" t="s">
        <v>93</v>
      </c>
      <c r="R24" s="163" t="s">
        <v>93</v>
      </c>
      <c r="S24" s="163" t="s">
        <v>93</v>
      </c>
      <c r="T24" s="163" t="s">
        <v>93</v>
      </c>
      <c r="U24" s="163" t="s">
        <v>93</v>
      </c>
      <c r="V24" s="163" t="s">
        <v>93</v>
      </c>
      <c r="W24" s="163" t="s">
        <v>93</v>
      </c>
      <c r="X24" s="163" t="s">
        <v>93</v>
      </c>
      <c r="Y24" s="163" t="s">
        <v>93</v>
      </c>
      <c r="Z24" s="163" t="s">
        <v>93</v>
      </c>
      <c r="AA24" s="163" t="s">
        <v>93</v>
      </c>
      <c r="AB24" s="163" t="s">
        <v>93</v>
      </c>
      <c r="AC24" s="163" t="s">
        <v>93</v>
      </c>
      <c r="AD24" s="163" t="s">
        <v>93</v>
      </c>
    </row>
    <row r="25" s="346" customFormat="true" ht="45" hidden="false" customHeight="true" outlineLevel="0" collapsed="false">
      <c r="A25" s="147"/>
      <c r="B25" s="149"/>
      <c r="C25" s="347" t="s">
        <v>525</v>
      </c>
      <c r="D25" s="343" t="s">
        <v>526</v>
      </c>
      <c r="E25" s="343"/>
      <c r="F25" s="163" t="s">
        <v>93</v>
      </c>
      <c r="G25" s="163" t="s">
        <v>93</v>
      </c>
      <c r="H25" s="163" t="s">
        <v>93</v>
      </c>
      <c r="I25" s="163" t="s">
        <v>93</v>
      </c>
      <c r="J25" s="163" t="s">
        <v>93</v>
      </c>
      <c r="K25" s="163" t="s">
        <v>93</v>
      </c>
      <c r="L25" s="163" t="s">
        <v>93</v>
      </c>
      <c r="M25" s="163" t="s">
        <v>93</v>
      </c>
      <c r="N25" s="163" t="s">
        <v>93</v>
      </c>
      <c r="O25" s="163" t="s">
        <v>93</v>
      </c>
      <c r="P25" s="163" t="s">
        <v>93</v>
      </c>
      <c r="Q25" s="163" t="s">
        <v>93</v>
      </c>
      <c r="R25" s="163" t="s">
        <v>93</v>
      </c>
      <c r="S25" s="163" t="s">
        <v>93</v>
      </c>
      <c r="T25" s="163" t="s">
        <v>93</v>
      </c>
      <c r="U25" s="163" t="s">
        <v>93</v>
      </c>
      <c r="V25" s="163" t="s">
        <v>93</v>
      </c>
      <c r="W25" s="163" t="s">
        <v>93</v>
      </c>
      <c r="X25" s="163" t="s">
        <v>93</v>
      </c>
      <c r="Y25" s="163" t="s">
        <v>93</v>
      </c>
      <c r="Z25" s="163" t="s">
        <v>93</v>
      </c>
      <c r="AA25" s="163" t="s">
        <v>93</v>
      </c>
      <c r="AB25" s="163" t="s">
        <v>93</v>
      </c>
      <c r="AC25" s="163" t="s">
        <v>93</v>
      </c>
      <c r="AD25" s="163" t="s">
        <v>93</v>
      </c>
    </row>
    <row r="26" s="346" customFormat="true" ht="15" hidden="false" customHeight="true" outlineLevel="0" collapsed="false">
      <c r="A26" s="147"/>
      <c r="B26" s="149" t="s">
        <v>529</v>
      </c>
      <c r="C26" s="343" t="s">
        <v>517</v>
      </c>
      <c r="D26" s="343" t="s">
        <v>518</v>
      </c>
      <c r="E26" s="343" t="s">
        <v>510</v>
      </c>
      <c r="F26" s="163" t="s">
        <v>93</v>
      </c>
      <c r="G26" s="163" t="s">
        <v>93</v>
      </c>
      <c r="H26" s="163" t="s">
        <v>93</v>
      </c>
      <c r="I26" s="163" t="s">
        <v>93</v>
      </c>
      <c r="J26" s="163" t="s">
        <v>93</v>
      </c>
      <c r="K26" s="163" t="s">
        <v>93</v>
      </c>
      <c r="L26" s="163" t="s">
        <v>93</v>
      </c>
      <c r="M26" s="163" t="s">
        <v>93</v>
      </c>
      <c r="N26" s="163" t="s">
        <v>93</v>
      </c>
      <c r="O26" s="163" t="s">
        <v>93</v>
      </c>
      <c r="P26" s="163" t="s">
        <v>93</v>
      </c>
      <c r="Q26" s="163" t="s">
        <v>93</v>
      </c>
      <c r="R26" s="163" t="s">
        <v>93</v>
      </c>
      <c r="S26" s="163" t="s">
        <v>93</v>
      </c>
      <c r="T26" s="163" t="s">
        <v>93</v>
      </c>
      <c r="U26" s="163" t="s">
        <v>93</v>
      </c>
      <c r="V26" s="163" t="s">
        <v>93</v>
      </c>
      <c r="W26" s="163" t="s">
        <v>93</v>
      </c>
      <c r="X26" s="163" t="s">
        <v>93</v>
      </c>
      <c r="Y26" s="163" t="s">
        <v>93</v>
      </c>
      <c r="Z26" s="163" t="s">
        <v>93</v>
      </c>
      <c r="AA26" s="163" t="s">
        <v>93</v>
      </c>
      <c r="AB26" s="163" t="s">
        <v>93</v>
      </c>
      <c r="AC26" s="163" t="s">
        <v>93</v>
      </c>
      <c r="AD26" s="163" t="s">
        <v>93</v>
      </c>
    </row>
    <row r="27" s="346" customFormat="true" ht="30" hidden="false" customHeight="false" outlineLevel="0" collapsed="false">
      <c r="A27" s="147"/>
      <c r="B27" s="149"/>
      <c r="C27" s="343"/>
      <c r="D27" s="343"/>
      <c r="E27" s="343" t="s">
        <v>519</v>
      </c>
      <c r="F27" s="163" t="s">
        <v>93</v>
      </c>
      <c r="G27" s="163" t="s">
        <v>93</v>
      </c>
      <c r="H27" s="163" t="s">
        <v>93</v>
      </c>
      <c r="I27" s="163" t="s">
        <v>93</v>
      </c>
      <c r="J27" s="163" t="s">
        <v>93</v>
      </c>
      <c r="K27" s="163" t="s">
        <v>93</v>
      </c>
      <c r="L27" s="163" t="s">
        <v>93</v>
      </c>
      <c r="M27" s="163" t="s">
        <v>93</v>
      </c>
      <c r="N27" s="163" t="s">
        <v>93</v>
      </c>
      <c r="O27" s="163" t="s">
        <v>93</v>
      </c>
      <c r="P27" s="163" t="s">
        <v>93</v>
      </c>
      <c r="Q27" s="163" t="s">
        <v>93</v>
      </c>
      <c r="R27" s="163" t="s">
        <v>93</v>
      </c>
      <c r="S27" s="163" t="s">
        <v>93</v>
      </c>
      <c r="T27" s="163" t="s">
        <v>93</v>
      </c>
      <c r="U27" s="163" t="s">
        <v>93</v>
      </c>
      <c r="V27" s="163" t="s">
        <v>93</v>
      </c>
      <c r="W27" s="163" t="s">
        <v>93</v>
      </c>
      <c r="X27" s="163" t="s">
        <v>93</v>
      </c>
      <c r="Y27" s="163" t="s">
        <v>93</v>
      </c>
      <c r="Z27" s="163" t="s">
        <v>93</v>
      </c>
      <c r="AA27" s="163" t="s">
        <v>93</v>
      </c>
      <c r="AB27" s="163" t="s">
        <v>93</v>
      </c>
      <c r="AC27" s="163" t="s">
        <v>93</v>
      </c>
      <c r="AD27" s="163" t="s">
        <v>93</v>
      </c>
    </row>
    <row r="28" s="346" customFormat="true" ht="30" hidden="false" customHeight="false" outlineLevel="0" collapsed="false">
      <c r="A28" s="147"/>
      <c r="B28" s="149"/>
      <c r="C28" s="343"/>
      <c r="D28" s="343"/>
      <c r="E28" s="343" t="s">
        <v>520</v>
      </c>
      <c r="F28" s="163" t="s">
        <v>93</v>
      </c>
      <c r="G28" s="163" t="s">
        <v>93</v>
      </c>
      <c r="H28" s="163" t="s">
        <v>93</v>
      </c>
      <c r="I28" s="163" t="s">
        <v>93</v>
      </c>
      <c r="J28" s="163" t="s">
        <v>93</v>
      </c>
      <c r="K28" s="163" t="s">
        <v>93</v>
      </c>
      <c r="L28" s="163" t="s">
        <v>93</v>
      </c>
      <c r="M28" s="163" t="s">
        <v>93</v>
      </c>
      <c r="N28" s="163" t="s">
        <v>93</v>
      </c>
      <c r="O28" s="163" t="s">
        <v>93</v>
      </c>
      <c r="P28" s="163" t="s">
        <v>93</v>
      </c>
      <c r="Q28" s="163" t="s">
        <v>93</v>
      </c>
      <c r="R28" s="163" t="s">
        <v>93</v>
      </c>
      <c r="S28" s="163" t="s">
        <v>93</v>
      </c>
      <c r="T28" s="163" t="s">
        <v>93</v>
      </c>
      <c r="U28" s="163" t="s">
        <v>93</v>
      </c>
      <c r="V28" s="163" t="s">
        <v>93</v>
      </c>
      <c r="W28" s="163" t="s">
        <v>93</v>
      </c>
      <c r="X28" s="163" t="s">
        <v>93</v>
      </c>
      <c r="Y28" s="163" t="s">
        <v>93</v>
      </c>
      <c r="Z28" s="163" t="s">
        <v>93</v>
      </c>
      <c r="AA28" s="163" t="s">
        <v>93</v>
      </c>
      <c r="AB28" s="163" t="s">
        <v>93</v>
      </c>
      <c r="AC28" s="163" t="s">
        <v>93</v>
      </c>
      <c r="AD28" s="163" t="s">
        <v>93</v>
      </c>
    </row>
    <row r="29" s="346" customFormat="true" ht="15" hidden="false" customHeight="true" outlineLevel="0" collapsed="false">
      <c r="A29" s="147"/>
      <c r="B29" s="149"/>
      <c r="C29" s="343"/>
      <c r="D29" s="343" t="s">
        <v>521</v>
      </c>
      <c r="E29" s="343"/>
      <c r="F29" s="163" t="s">
        <v>93</v>
      </c>
      <c r="G29" s="163" t="s">
        <v>93</v>
      </c>
      <c r="H29" s="163" t="s">
        <v>93</v>
      </c>
      <c r="I29" s="163" t="s">
        <v>93</v>
      </c>
      <c r="J29" s="163" t="s">
        <v>93</v>
      </c>
      <c r="K29" s="163" t="s">
        <v>93</v>
      </c>
      <c r="L29" s="163" t="s">
        <v>93</v>
      </c>
      <c r="M29" s="163" t="s">
        <v>93</v>
      </c>
      <c r="N29" s="163" t="s">
        <v>93</v>
      </c>
      <c r="O29" s="163" t="s">
        <v>93</v>
      </c>
      <c r="P29" s="163" t="s">
        <v>93</v>
      </c>
      <c r="Q29" s="163" t="s">
        <v>93</v>
      </c>
      <c r="R29" s="163" t="s">
        <v>93</v>
      </c>
      <c r="S29" s="163" t="s">
        <v>93</v>
      </c>
      <c r="T29" s="163" t="s">
        <v>93</v>
      </c>
      <c r="U29" s="163" t="s">
        <v>93</v>
      </c>
      <c r="V29" s="163" t="s">
        <v>93</v>
      </c>
      <c r="W29" s="163" t="s">
        <v>93</v>
      </c>
      <c r="X29" s="163" t="s">
        <v>93</v>
      </c>
      <c r="Y29" s="163" t="s">
        <v>93</v>
      </c>
      <c r="Z29" s="163" t="s">
        <v>93</v>
      </c>
      <c r="AA29" s="163" t="s">
        <v>93</v>
      </c>
      <c r="AB29" s="163" t="s">
        <v>93</v>
      </c>
      <c r="AC29" s="163" t="s">
        <v>93</v>
      </c>
      <c r="AD29" s="163" t="s">
        <v>93</v>
      </c>
    </row>
    <row r="30" s="346" customFormat="true" ht="29.25" hidden="false" customHeight="true" outlineLevel="0" collapsed="false">
      <c r="A30" s="147"/>
      <c r="B30" s="149"/>
      <c r="C30" s="343" t="s">
        <v>522</v>
      </c>
      <c r="D30" s="343" t="s">
        <v>523</v>
      </c>
      <c r="E30" s="343"/>
      <c r="F30" s="163" t="s">
        <v>93</v>
      </c>
      <c r="G30" s="163" t="s">
        <v>93</v>
      </c>
      <c r="H30" s="163" t="s">
        <v>93</v>
      </c>
      <c r="I30" s="163" t="s">
        <v>93</v>
      </c>
      <c r="J30" s="163" t="s">
        <v>93</v>
      </c>
      <c r="K30" s="163" t="s">
        <v>93</v>
      </c>
      <c r="L30" s="163" t="s">
        <v>93</v>
      </c>
      <c r="M30" s="163" t="s">
        <v>93</v>
      </c>
      <c r="N30" s="163" t="s">
        <v>93</v>
      </c>
      <c r="O30" s="163" t="s">
        <v>93</v>
      </c>
      <c r="P30" s="163" t="s">
        <v>93</v>
      </c>
      <c r="Q30" s="163" t="s">
        <v>93</v>
      </c>
      <c r="R30" s="163" t="s">
        <v>93</v>
      </c>
      <c r="S30" s="163" t="s">
        <v>93</v>
      </c>
      <c r="T30" s="163" t="s">
        <v>93</v>
      </c>
      <c r="U30" s="163" t="s">
        <v>93</v>
      </c>
      <c r="V30" s="163" t="s">
        <v>93</v>
      </c>
      <c r="W30" s="163" t="s">
        <v>93</v>
      </c>
      <c r="X30" s="163" t="s">
        <v>93</v>
      </c>
      <c r="Y30" s="163" t="s">
        <v>93</v>
      </c>
      <c r="Z30" s="163" t="s">
        <v>93</v>
      </c>
      <c r="AA30" s="163" t="s">
        <v>93</v>
      </c>
      <c r="AB30" s="163" t="s">
        <v>93</v>
      </c>
      <c r="AC30" s="163" t="s">
        <v>93</v>
      </c>
      <c r="AD30" s="163" t="s">
        <v>93</v>
      </c>
    </row>
    <row r="31" s="346" customFormat="true" ht="29.25" hidden="false" customHeight="true" outlineLevel="0" collapsed="false">
      <c r="A31" s="147"/>
      <c r="B31" s="149"/>
      <c r="C31" s="343"/>
      <c r="D31" s="343" t="s">
        <v>524</v>
      </c>
      <c r="E31" s="343"/>
      <c r="F31" s="163" t="s">
        <v>93</v>
      </c>
      <c r="G31" s="163" t="s">
        <v>93</v>
      </c>
      <c r="H31" s="163" t="s">
        <v>93</v>
      </c>
      <c r="I31" s="163" t="s">
        <v>93</v>
      </c>
      <c r="J31" s="163" t="s">
        <v>93</v>
      </c>
      <c r="K31" s="163" t="s">
        <v>93</v>
      </c>
      <c r="L31" s="163" t="s">
        <v>93</v>
      </c>
      <c r="M31" s="163" t="s">
        <v>93</v>
      </c>
      <c r="N31" s="163" t="s">
        <v>93</v>
      </c>
      <c r="O31" s="163" t="s">
        <v>93</v>
      </c>
      <c r="P31" s="163" t="s">
        <v>93</v>
      </c>
      <c r="Q31" s="163" t="s">
        <v>93</v>
      </c>
      <c r="R31" s="163" t="s">
        <v>93</v>
      </c>
      <c r="S31" s="163" t="s">
        <v>93</v>
      </c>
      <c r="T31" s="163" t="s">
        <v>93</v>
      </c>
      <c r="U31" s="163" t="s">
        <v>93</v>
      </c>
      <c r="V31" s="163" t="s">
        <v>93</v>
      </c>
      <c r="W31" s="163" t="s">
        <v>93</v>
      </c>
      <c r="X31" s="163" t="s">
        <v>93</v>
      </c>
      <c r="Y31" s="163" t="s">
        <v>93</v>
      </c>
      <c r="Z31" s="163" t="s">
        <v>93</v>
      </c>
      <c r="AA31" s="163" t="s">
        <v>93</v>
      </c>
      <c r="AB31" s="163" t="s">
        <v>93</v>
      </c>
      <c r="AC31" s="163" t="s">
        <v>93</v>
      </c>
      <c r="AD31" s="163" t="s">
        <v>93</v>
      </c>
    </row>
    <row r="32" s="346" customFormat="true" ht="45" hidden="false" customHeight="true" outlineLevel="0" collapsed="false">
      <c r="A32" s="147"/>
      <c r="B32" s="149"/>
      <c r="C32" s="347" t="s">
        <v>525</v>
      </c>
      <c r="D32" s="343" t="s">
        <v>526</v>
      </c>
      <c r="E32" s="343"/>
      <c r="F32" s="163" t="s">
        <v>93</v>
      </c>
      <c r="G32" s="163" t="s">
        <v>93</v>
      </c>
      <c r="H32" s="163" t="s">
        <v>93</v>
      </c>
      <c r="I32" s="163" t="s">
        <v>93</v>
      </c>
      <c r="J32" s="163" t="s">
        <v>93</v>
      </c>
      <c r="K32" s="163" t="s">
        <v>93</v>
      </c>
      <c r="L32" s="163" t="s">
        <v>93</v>
      </c>
      <c r="M32" s="163" t="s">
        <v>93</v>
      </c>
      <c r="N32" s="163" t="s">
        <v>93</v>
      </c>
      <c r="O32" s="163" t="s">
        <v>93</v>
      </c>
      <c r="P32" s="163" t="s">
        <v>93</v>
      </c>
      <c r="Q32" s="163" t="s">
        <v>93</v>
      </c>
      <c r="R32" s="163" t="s">
        <v>93</v>
      </c>
      <c r="S32" s="163" t="s">
        <v>93</v>
      </c>
      <c r="T32" s="163" t="s">
        <v>93</v>
      </c>
      <c r="U32" s="163" t="s">
        <v>93</v>
      </c>
      <c r="V32" s="163" t="s">
        <v>93</v>
      </c>
      <c r="W32" s="163" t="s">
        <v>93</v>
      </c>
      <c r="X32" s="163" t="s">
        <v>93</v>
      </c>
      <c r="Y32" s="163" t="s">
        <v>93</v>
      </c>
      <c r="Z32" s="163" t="s">
        <v>93</v>
      </c>
      <c r="AA32" s="163" t="s">
        <v>93</v>
      </c>
      <c r="AB32" s="163" t="s">
        <v>93</v>
      </c>
      <c r="AC32" s="163" t="s">
        <v>93</v>
      </c>
      <c r="AD32" s="163" t="s">
        <v>93</v>
      </c>
    </row>
    <row r="33" s="346" customFormat="true" ht="15" hidden="false" customHeight="true" outlineLevel="0" collapsed="false">
      <c r="A33" s="147"/>
      <c r="B33" s="149" t="s">
        <v>530</v>
      </c>
      <c r="C33" s="343" t="s">
        <v>517</v>
      </c>
      <c r="D33" s="343" t="s">
        <v>518</v>
      </c>
      <c r="E33" s="343" t="s">
        <v>510</v>
      </c>
      <c r="F33" s="163" t="s">
        <v>93</v>
      </c>
      <c r="G33" s="163" t="s">
        <v>93</v>
      </c>
      <c r="H33" s="163" t="s">
        <v>93</v>
      </c>
      <c r="I33" s="163" t="s">
        <v>93</v>
      </c>
      <c r="J33" s="163" t="s">
        <v>93</v>
      </c>
      <c r="K33" s="163" t="s">
        <v>93</v>
      </c>
      <c r="L33" s="163" t="s">
        <v>93</v>
      </c>
      <c r="M33" s="163" t="s">
        <v>93</v>
      </c>
      <c r="N33" s="163" t="s">
        <v>93</v>
      </c>
      <c r="O33" s="163" t="s">
        <v>93</v>
      </c>
      <c r="P33" s="163" t="s">
        <v>93</v>
      </c>
      <c r="Q33" s="163" t="s">
        <v>93</v>
      </c>
      <c r="R33" s="163" t="s">
        <v>93</v>
      </c>
      <c r="S33" s="163" t="s">
        <v>93</v>
      </c>
      <c r="T33" s="163" t="s">
        <v>93</v>
      </c>
      <c r="U33" s="163" t="s">
        <v>93</v>
      </c>
      <c r="V33" s="163" t="s">
        <v>93</v>
      </c>
      <c r="W33" s="163" t="s">
        <v>93</v>
      </c>
      <c r="X33" s="163" t="s">
        <v>93</v>
      </c>
      <c r="Y33" s="163" t="s">
        <v>93</v>
      </c>
      <c r="Z33" s="163" t="s">
        <v>93</v>
      </c>
      <c r="AA33" s="163" t="s">
        <v>93</v>
      </c>
      <c r="AB33" s="163" t="s">
        <v>93</v>
      </c>
      <c r="AC33" s="163" t="s">
        <v>93</v>
      </c>
      <c r="AD33" s="163" t="s">
        <v>93</v>
      </c>
    </row>
    <row r="34" s="346" customFormat="true" ht="30" hidden="false" customHeight="false" outlineLevel="0" collapsed="false">
      <c r="A34" s="147"/>
      <c r="B34" s="149"/>
      <c r="C34" s="343"/>
      <c r="D34" s="343"/>
      <c r="E34" s="343" t="s">
        <v>519</v>
      </c>
      <c r="F34" s="163" t="s">
        <v>93</v>
      </c>
      <c r="G34" s="163" t="s">
        <v>93</v>
      </c>
      <c r="H34" s="163" t="s">
        <v>93</v>
      </c>
      <c r="I34" s="163" t="s">
        <v>93</v>
      </c>
      <c r="J34" s="163" t="s">
        <v>93</v>
      </c>
      <c r="K34" s="163" t="s">
        <v>93</v>
      </c>
      <c r="L34" s="163" t="s">
        <v>93</v>
      </c>
      <c r="M34" s="163" t="s">
        <v>93</v>
      </c>
      <c r="N34" s="163" t="s">
        <v>93</v>
      </c>
      <c r="O34" s="163" t="s">
        <v>93</v>
      </c>
      <c r="P34" s="163" t="s">
        <v>93</v>
      </c>
      <c r="Q34" s="163" t="s">
        <v>93</v>
      </c>
      <c r="R34" s="163" t="s">
        <v>93</v>
      </c>
      <c r="S34" s="163" t="s">
        <v>93</v>
      </c>
      <c r="T34" s="163" t="s">
        <v>93</v>
      </c>
      <c r="U34" s="163" t="s">
        <v>93</v>
      </c>
      <c r="V34" s="163" t="s">
        <v>93</v>
      </c>
      <c r="W34" s="163" t="s">
        <v>93</v>
      </c>
      <c r="X34" s="163" t="s">
        <v>93</v>
      </c>
      <c r="Y34" s="163" t="s">
        <v>93</v>
      </c>
      <c r="Z34" s="163" t="s">
        <v>93</v>
      </c>
      <c r="AA34" s="163" t="s">
        <v>93</v>
      </c>
      <c r="AB34" s="163" t="s">
        <v>93</v>
      </c>
      <c r="AC34" s="163" t="s">
        <v>93</v>
      </c>
      <c r="AD34" s="163" t="s">
        <v>93</v>
      </c>
    </row>
    <row r="35" s="346" customFormat="true" ht="30" hidden="false" customHeight="false" outlineLevel="0" collapsed="false">
      <c r="A35" s="147"/>
      <c r="B35" s="149"/>
      <c r="C35" s="343"/>
      <c r="D35" s="343"/>
      <c r="E35" s="343" t="s">
        <v>520</v>
      </c>
      <c r="F35" s="163" t="s">
        <v>93</v>
      </c>
      <c r="G35" s="163" t="s">
        <v>93</v>
      </c>
      <c r="H35" s="163" t="s">
        <v>93</v>
      </c>
      <c r="I35" s="163" t="s">
        <v>93</v>
      </c>
      <c r="J35" s="163" t="s">
        <v>93</v>
      </c>
      <c r="K35" s="163" t="s">
        <v>93</v>
      </c>
      <c r="L35" s="163" t="s">
        <v>93</v>
      </c>
      <c r="M35" s="163" t="s">
        <v>93</v>
      </c>
      <c r="N35" s="163" t="s">
        <v>93</v>
      </c>
      <c r="O35" s="163" t="s">
        <v>93</v>
      </c>
      <c r="P35" s="163" t="s">
        <v>93</v>
      </c>
      <c r="Q35" s="163" t="s">
        <v>93</v>
      </c>
      <c r="R35" s="163" t="s">
        <v>93</v>
      </c>
      <c r="S35" s="163" t="s">
        <v>93</v>
      </c>
      <c r="T35" s="163" t="s">
        <v>93</v>
      </c>
      <c r="U35" s="163" t="s">
        <v>93</v>
      </c>
      <c r="V35" s="163" t="s">
        <v>93</v>
      </c>
      <c r="W35" s="163" t="s">
        <v>93</v>
      </c>
      <c r="X35" s="163" t="s">
        <v>93</v>
      </c>
      <c r="Y35" s="163" t="s">
        <v>93</v>
      </c>
      <c r="Z35" s="163" t="s">
        <v>93</v>
      </c>
      <c r="AA35" s="163" t="s">
        <v>93</v>
      </c>
      <c r="AB35" s="163" t="s">
        <v>93</v>
      </c>
      <c r="AC35" s="163" t="s">
        <v>93</v>
      </c>
      <c r="AD35" s="163" t="s">
        <v>93</v>
      </c>
    </row>
    <row r="36" s="346" customFormat="true" ht="15" hidden="false" customHeight="true" outlineLevel="0" collapsed="false">
      <c r="A36" s="147"/>
      <c r="B36" s="149"/>
      <c r="C36" s="343"/>
      <c r="D36" s="343" t="s">
        <v>521</v>
      </c>
      <c r="E36" s="343"/>
      <c r="F36" s="163" t="s">
        <v>93</v>
      </c>
      <c r="G36" s="163" t="s">
        <v>93</v>
      </c>
      <c r="H36" s="163" t="s">
        <v>93</v>
      </c>
      <c r="I36" s="163" t="s">
        <v>93</v>
      </c>
      <c r="J36" s="163" t="s">
        <v>93</v>
      </c>
      <c r="K36" s="163" t="s">
        <v>93</v>
      </c>
      <c r="L36" s="163" t="s">
        <v>93</v>
      </c>
      <c r="M36" s="163" t="s">
        <v>93</v>
      </c>
      <c r="N36" s="163" t="s">
        <v>93</v>
      </c>
      <c r="O36" s="163" t="s">
        <v>93</v>
      </c>
      <c r="P36" s="163" t="s">
        <v>93</v>
      </c>
      <c r="Q36" s="163" t="s">
        <v>93</v>
      </c>
      <c r="R36" s="163" t="s">
        <v>93</v>
      </c>
      <c r="S36" s="163" t="s">
        <v>93</v>
      </c>
      <c r="T36" s="163" t="s">
        <v>93</v>
      </c>
      <c r="U36" s="163" t="s">
        <v>93</v>
      </c>
      <c r="V36" s="163" t="s">
        <v>93</v>
      </c>
      <c r="W36" s="163" t="s">
        <v>93</v>
      </c>
      <c r="X36" s="163" t="s">
        <v>93</v>
      </c>
      <c r="Y36" s="163" t="s">
        <v>93</v>
      </c>
      <c r="Z36" s="163" t="s">
        <v>93</v>
      </c>
      <c r="AA36" s="163" t="s">
        <v>93</v>
      </c>
      <c r="AB36" s="163" t="s">
        <v>93</v>
      </c>
      <c r="AC36" s="163" t="s">
        <v>93</v>
      </c>
      <c r="AD36" s="163" t="s">
        <v>93</v>
      </c>
    </row>
    <row r="37" s="346" customFormat="true" ht="30.75" hidden="false" customHeight="true" outlineLevel="0" collapsed="false">
      <c r="A37" s="147"/>
      <c r="B37" s="149"/>
      <c r="C37" s="343" t="s">
        <v>522</v>
      </c>
      <c r="D37" s="343" t="s">
        <v>523</v>
      </c>
      <c r="E37" s="343"/>
      <c r="F37" s="163" t="s">
        <v>93</v>
      </c>
      <c r="G37" s="163" t="s">
        <v>93</v>
      </c>
      <c r="H37" s="163" t="s">
        <v>93</v>
      </c>
      <c r="I37" s="163" t="s">
        <v>93</v>
      </c>
      <c r="J37" s="163" t="s">
        <v>93</v>
      </c>
      <c r="K37" s="163" t="s">
        <v>93</v>
      </c>
      <c r="L37" s="163" t="s">
        <v>93</v>
      </c>
      <c r="M37" s="163" t="s">
        <v>93</v>
      </c>
      <c r="N37" s="163" t="s">
        <v>93</v>
      </c>
      <c r="O37" s="163" t="s">
        <v>93</v>
      </c>
      <c r="P37" s="163" t="s">
        <v>93</v>
      </c>
      <c r="Q37" s="163" t="s">
        <v>93</v>
      </c>
      <c r="R37" s="163" t="s">
        <v>93</v>
      </c>
      <c r="S37" s="163" t="s">
        <v>93</v>
      </c>
      <c r="T37" s="163" t="s">
        <v>93</v>
      </c>
      <c r="U37" s="163" t="s">
        <v>93</v>
      </c>
      <c r="V37" s="163" t="s">
        <v>93</v>
      </c>
      <c r="W37" s="163" t="s">
        <v>93</v>
      </c>
      <c r="X37" s="163" t="s">
        <v>93</v>
      </c>
      <c r="Y37" s="163" t="s">
        <v>93</v>
      </c>
      <c r="Z37" s="163" t="s">
        <v>93</v>
      </c>
      <c r="AA37" s="163" t="s">
        <v>93</v>
      </c>
      <c r="AB37" s="163" t="s">
        <v>93</v>
      </c>
      <c r="AC37" s="163" t="s">
        <v>93</v>
      </c>
      <c r="AD37" s="163" t="s">
        <v>93</v>
      </c>
    </row>
    <row r="38" s="346" customFormat="true" ht="30.75" hidden="false" customHeight="true" outlineLevel="0" collapsed="false">
      <c r="A38" s="147"/>
      <c r="B38" s="149"/>
      <c r="C38" s="343"/>
      <c r="D38" s="343" t="s">
        <v>524</v>
      </c>
      <c r="E38" s="343"/>
      <c r="F38" s="163" t="s">
        <v>93</v>
      </c>
      <c r="G38" s="163" t="s">
        <v>93</v>
      </c>
      <c r="H38" s="163" t="s">
        <v>93</v>
      </c>
      <c r="I38" s="163" t="s">
        <v>93</v>
      </c>
      <c r="J38" s="163" t="s">
        <v>93</v>
      </c>
      <c r="K38" s="163" t="s">
        <v>93</v>
      </c>
      <c r="L38" s="163" t="s">
        <v>93</v>
      </c>
      <c r="M38" s="163" t="s">
        <v>93</v>
      </c>
      <c r="N38" s="163" t="s">
        <v>93</v>
      </c>
      <c r="O38" s="163" t="s">
        <v>93</v>
      </c>
      <c r="P38" s="163" t="s">
        <v>93</v>
      </c>
      <c r="Q38" s="163" t="s">
        <v>93</v>
      </c>
      <c r="R38" s="163" t="s">
        <v>93</v>
      </c>
      <c r="S38" s="163" t="s">
        <v>93</v>
      </c>
      <c r="T38" s="163" t="s">
        <v>93</v>
      </c>
      <c r="U38" s="163" t="s">
        <v>93</v>
      </c>
      <c r="V38" s="163" t="s">
        <v>93</v>
      </c>
      <c r="W38" s="163" t="s">
        <v>93</v>
      </c>
      <c r="X38" s="163" t="s">
        <v>93</v>
      </c>
      <c r="Y38" s="163" t="s">
        <v>93</v>
      </c>
      <c r="Z38" s="163" t="s">
        <v>93</v>
      </c>
      <c r="AA38" s="163" t="s">
        <v>93</v>
      </c>
      <c r="AB38" s="163" t="s">
        <v>93</v>
      </c>
      <c r="AC38" s="163" t="s">
        <v>93</v>
      </c>
      <c r="AD38" s="163" t="s">
        <v>93</v>
      </c>
    </row>
    <row r="39" s="346" customFormat="true" ht="45" hidden="false" customHeight="true" outlineLevel="0" collapsed="false">
      <c r="A39" s="147"/>
      <c r="B39" s="149"/>
      <c r="C39" s="347" t="s">
        <v>525</v>
      </c>
      <c r="D39" s="343" t="s">
        <v>526</v>
      </c>
      <c r="E39" s="343"/>
      <c r="F39" s="163" t="s">
        <v>93</v>
      </c>
      <c r="G39" s="163" t="s">
        <v>93</v>
      </c>
      <c r="H39" s="163" t="s">
        <v>93</v>
      </c>
      <c r="I39" s="163" t="s">
        <v>93</v>
      </c>
      <c r="J39" s="163" t="s">
        <v>93</v>
      </c>
      <c r="K39" s="163" t="s">
        <v>93</v>
      </c>
      <c r="L39" s="163" t="s">
        <v>93</v>
      </c>
      <c r="M39" s="163" t="s">
        <v>93</v>
      </c>
      <c r="N39" s="163" t="s">
        <v>93</v>
      </c>
      <c r="O39" s="163" t="s">
        <v>93</v>
      </c>
      <c r="P39" s="163" t="s">
        <v>93</v>
      </c>
      <c r="Q39" s="163" t="s">
        <v>93</v>
      </c>
      <c r="R39" s="163" t="s">
        <v>93</v>
      </c>
      <c r="S39" s="163" t="s">
        <v>93</v>
      </c>
      <c r="T39" s="163" t="s">
        <v>93</v>
      </c>
      <c r="U39" s="163" t="s">
        <v>93</v>
      </c>
      <c r="V39" s="163" t="s">
        <v>93</v>
      </c>
      <c r="W39" s="163" t="s">
        <v>93</v>
      </c>
      <c r="X39" s="163" t="s">
        <v>93</v>
      </c>
      <c r="Y39" s="163" t="s">
        <v>93</v>
      </c>
      <c r="Z39" s="163" t="s">
        <v>93</v>
      </c>
      <c r="AA39" s="163" t="s">
        <v>93</v>
      </c>
      <c r="AB39" s="163" t="s">
        <v>93</v>
      </c>
      <c r="AC39" s="163" t="s">
        <v>93</v>
      </c>
      <c r="AD39" s="163" t="s">
        <v>93</v>
      </c>
    </row>
    <row r="40" s="346" customFormat="true" ht="15" hidden="false" customHeight="true" outlineLevel="0" collapsed="false">
      <c r="A40" s="147"/>
      <c r="B40" s="149" t="s">
        <v>510</v>
      </c>
      <c r="C40" s="343" t="s">
        <v>517</v>
      </c>
      <c r="D40" s="343" t="s">
        <v>518</v>
      </c>
      <c r="E40" s="343" t="s">
        <v>510</v>
      </c>
      <c r="F40" s="163" t="s">
        <v>93</v>
      </c>
      <c r="G40" s="163" t="s">
        <v>93</v>
      </c>
      <c r="H40" s="163" t="s">
        <v>93</v>
      </c>
      <c r="I40" s="163" t="s">
        <v>93</v>
      </c>
      <c r="J40" s="163" t="s">
        <v>93</v>
      </c>
      <c r="K40" s="163" t="s">
        <v>93</v>
      </c>
      <c r="L40" s="163" t="s">
        <v>93</v>
      </c>
      <c r="M40" s="163" t="s">
        <v>93</v>
      </c>
      <c r="N40" s="163" t="s">
        <v>93</v>
      </c>
      <c r="O40" s="163" t="s">
        <v>93</v>
      </c>
      <c r="P40" s="163" t="s">
        <v>93</v>
      </c>
      <c r="Q40" s="163" t="s">
        <v>93</v>
      </c>
      <c r="R40" s="163" t="s">
        <v>93</v>
      </c>
      <c r="S40" s="163" t="s">
        <v>93</v>
      </c>
      <c r="T40" s="163" t="s">
        <v>93</v>
      </c>
      <c r="U40" s="163" t="s">
        <v>93</v>
      </c>
      <c r="V40" s="163" t="s">
        <v>93</v>
      </c>
      <c r="W40" s="163" t="s">
        <v>93</v>
      </c>
      <c r="X40" s="163" t="s">
        <v>93</v>
      </c>
      <c r="Y40" s="163" t="s">
        <v>93</v>
      </c>
      <c r="Z40" s="163" t="s">
        <v>93</v>
      </c>
      <c r="AA40" s="163" t="s">
        <v>93</v>
      </c>
      <c r="AB40" s="163" t="s">
        <v>93</v>
      </c>
      <c r="AC40" s="163" t="s">
        <v>93</v>
      </c>
      <c r="AD40" s="163" t="s">
        <v>93</v>
      </c>
    </row>
    <row r="41" s="346" customFormat="true" ht="30" hidden="false" customHeight="false" outlineLevel="0" collapsed="false">
      <c r="A41" s="147"/>
      <c r="B41" s="149"/>
      <c r="C41" s="343"/>
      <c r="D41" s="343"/>
      <c r="E41" s="343" t="s">
        <v>519</v>
      </c>
      <c r="F41" s="163" t="s">
        <v>93</v>
      </c>
      <c r="G41" s="163" t="s">
        <v>93</v>
      </c>
      <c r="H41" s="163" t="s">
        <v>93</v>
      </c>
      <c r="I41" s="163" t="s">
        <v>93</v>
      </c>
      <c r="J41" s="163" t="s">
        <v>93</v>
      </c>
      <c r="K41" s="163" t="s">
        <v>93</v>
      </c>
      <c r="L41" s="163" t="s">
        <v>93</v>
      </c>
      <c r="M41" s="163" t="s">
        <v>93</v>
      </c>
      <c r="N41" s="163" t="s">
        <v>93</v>
      </c>
      <c r="O41" s="163" t="s">
        <v>93</v>
      </c>
      <c r="P41" s="163" t="s">
        <v>93</v>
      </c>
      <c r="Q41" s="163" t="s">
        <v>93</v>
      </c>
      <c r="R41" s="163" t="s">
        <v>93</v>
      </c>
      <c r="S41" s="163" t="s">
        <v>93</v>
      </c>
      <c r="T41" s="163" t="s">
        <v>93</v>
      </c>
      <c r="U41" s="163" t="s">
        <v>93</v>
      </c>
      <c r="V41" s="163" t="s">
        <v>93</v>
      </c>
      <c r="W41" s="163" t="s">
        <v>93</v>
      </c>
      <c r="X41" s="163" t="s">
        <v>93</v>
      </c>
      <c r="Y41" s="163" t="s">
        <v>93</v>
      </c>
      <c r="Z41" s="163" t="s">
        <v>93</v>
      </c>
      <c r="AA41" s="163" t="s">
        <v>93</v>
      </c>
      <c r="AB41" s="163" t="s">
        <v>93</v>
      </c>
      <c r="AC41" s="163" t="s">
        <v>93</v>
      </c>
      <c r="AD41" s="163" t="s">
        <v>93</v>
      </c>
    </row>
    <row r="42" s="346" customFormat="true" ht="30" hidden="false" customHeight="false" outlineLevel="0" collapsed="false">
      <c r="A42" s="147"/>
      <c r="B42" s="149"/>
      <c r="C42" s="343"/>
      <c r="D42" s="343"/>
      <c r="E42" s="343" t="s">
        <v>520</v>
      </c>
      <c r="F42" s="163" t="s">
        <v>93</v>
      </c>
      <c r="G42" s="163" t="s">
        <v>93</v>
      </c>
      <c r="H42" s="163" t="s">
        <v>93</v>
      </c>
      <c r="I42" s="163" t="s">
        <v>93</v>
      </c>
      <c r="J42" s="163" t="s">
        <v>93</v>
      </c>
      <c r="K42" s="163" t="s">
        <v>93</v>
      </c>
      <c r="L42" s="163" t="s">
        <v>93</v>
      </c>
      <c r="M42" s="163" t="s">
        <v>93</v>
      </c>
      <c r="N42" s="163" t="s">
        <v>93</v>
      </c>
      <c r="O42" s="163" t="s">
        <v>93</v>
      </c>
      <c r="P42" s="163" t="s">
        <v>93</v>
      </c>
      <c r="Q42" s="163" t="s">
        <v>93</v>
      </c>
      <c r="R42" s="163" t="s">
        <v>93</v>
      </c>
      <c r="S42" s="163" t="s">
        <v>93</v>
      </c>
      <c r="T42" s="163" t="s">
        <v>93</v>
      </c>
      <c r="U42" s="163" t="s">
        <v>93</v>
      </c>
      <c r="V42" s="163" t="s">
        <v>93</v>
      </c>
      <c r="W42" s="163" t="s">
        <v>93</v>
      </c>
      <c r="X42" s="163" t="s">
        <v>93</v>
      </c>
      <c r="Y42" s="163" t="s">
        <v>93</v>
      </c>
      <c r="Z42" s="163" t="s">
        <v>93</v>
      </c>
      <c r="AA42" s="163" t="s">
        <v>93</v>
      </c>
      <c r="AB42" s="163" t="s">
        <v>93</v>
      </c>
      <c r="AC42" s="163" t="s">
        <v>93</v>
      </c>
      <c r="AD42" s="163" t="s">
        <v>93</v>
      </c>
    </row>
    <row r="43" s="346" customFormat="true" ht="15" hidden="false" customHeight="true" outlineLevel="0" collapsed="false">
      <c r="A43" s="147"/>
      <c r="B43" s="149"/>
      <c r="C43" s="343"/>
      <c r="D43" s="343" t="s">
        <v>521</v>
      </c>
      <c r="E43" s="343"/>
      <c r="F43" s="163" t="s">
        <v>93</v>
      </c>
      <c r="G43" s="163" t="s">
        <v>93</v>
      </c>
      <c r="H43" s="163" t="s">
        <v>93</v>
      </c>
      <c r="I43" s="163" t="s">
        <v>93</v>
      </c>
      <c r="J43" s="163" t="s">
        <v>93</v>
      </c>
      <c r="K43" s="163" t="s">
        <v>93</v>
      </c>
      <c r="L43" s="163" t="s">
        <v>93</v>
      </c>
      <c r="M43" s="163" t="s">
        <v>93</v>
      </c>
      <c r="N43" s="163" t="s">
        <v>93</v>
      </c>
      <c r="O43" s="163" t="s">
        <v>93</v>
      </c>
      <c r="P43" s="163" t="s">
        <v>93</v>
      </c>
      <c r="Q43" s="163" t="s">
        <v>93</v>
      </c>
      <c r="R43" s="163" t="s">
        <v>93</v>
      </c>
      <c r="S43" s="163" t="s">
        <v>93</v>
      </c>
      <c r="T43" s="163" t="s">
        <v>93</v>
      </c>
      <c r="U43" s="163" t="s">
        <v>93</v>
      </c>
      <c r="V43" s="163" t="s">
        <v>93</v>
      </c>
      <c r="W43" s="163" t="s">
        <v>93</v>
      </c>
      <c r="X43" s="163" t="s">
        <v>93</v>
      </c>
      <c r="Y43" s="163" t="s">
        <v>93</v>
      </c>
      <c r="Z43" s="163" t="s">
        <v>93</v>
      </c>
      <c r="AA43" s="163" t="s">
        <v>93</v>
      </c>
      <c r="AB43" s="163" t="s">
        <v>93</v>
      </c>
      <c r="AC43" s="163" t="s">
        <v>93</v>
      </c>
      <c r="AD43" s="163" t="s">
        <v>93</v>
      </c>
    </row>
    <row r="44" s="346" customFormat="true" ht="30.75" hidden="false" customHeight="true" outlineLevel="0" collapsed="false">
      <c r="A44" s="147"/>
      <c r="B44" s="149"/>
      <c r="C44" s="347" t="s">
        <v>522</v>
      </c>
      <c r="D44" s="343" t="s">
        <v>523</v>
      </c>
      <c r="E44" s="343"/>
      <c r="F44" s="163" t="s">
        <v>93</v>
      </c>
      <c r="G44" s="163" t="s">
        <v>93</v>
      </c>
      <c r="H44" s="163" t="s">
        <v>93</v>
      </c>
      <c r="I44" s="163" t="s">
        <v>93</v>
      </c>
      <c r="J44" s="163" t="s">
        <v>93</v>
      </c>
      <c r="K44" s="163" t="s">
        <v>93</v>
      </c>
      <c r="L44" s="163" t="s">
        <v>93</v>
      </c>
      <c r="M44" s="163" t="s">
        <v>93</v>
      </c>
      <c r="N44" s="163" t="s">
        <v>93</v>
      </c>
      <c r="O44" s="163" t="s">
        <v>93</v>
      </c>
      <c r="P44" s="163" t="s">
        <v>93</v>
      </c>
      <c r="Q44" s="163" t="s">
        <v>93</v>
      </c>
      <c r="R44" s="163" t="s">
        <v>93</v>
      </c>
      <c r="S44" s="163" t="s">
        <v>93</v>
      </c>
      <c r="T44" s="163" t="s">
        <v>93</v>
      </c>
      <c r="U44" s="163" t="s">
        <v>93</v>
      </c>
      <c r="V44" s="163" t="s">
        <v>93</v>
      </c>
      <c r="W44" s="163" t="s">
        <v>93</v>
      </c>
      <c r="X44" s="163" t="s">
        <v>93</v>
      </c>
      <c r="Y44" s="163" t="s">
        <v>93</v>
      </c>
      <c r="Z44" s="163" t="s">
        <v>93</v>
      </c>
      <c r="AA44" s="163" t="s">
        <v>93</v>
      </c>
      <c r="AB44" s="163" t="s">
        <v>93</v>
      </c>
      <c r="AC44" s="163" t="s">
        <v>93</v>
      </c>
      <c r="AD44" s="163" t="s">
        <v>93</v>
      </c>
    </row>
    <row r="45" s="346" customFormat="true" ht="31.5" hidden="false" customHeight="true" outlineLevel="0" collapsed="false">
      <c r="A45" s="147"/>
      <c r="B45" s="149"/>
      <c r="C45" s="347"/>
      <c r="D45" s="343" t="s">
        <v>524</v>
      </c>
      <c r="E45" s="343"/>
      <c r="F45" s="163" t="s">
        <v>93</v>
      </c>
      <c r="G45" s="163" t="s">
        <v>93</v>
      </c>
      <c r="H45" s="163" t="s">
        <v>93</v>
      </c>
      <c r="I45" s="163" t="s">
        <v>93</v>
      </c>
      <c r="J45" s="163" t="s">
        <v>93</v>
      </c>
      <c r="K45" s="163" t="s">
        <v>93</v>
      </c>
      <c r="L45" s="163" t="s">
        <v>93</v>
      </c>
      <c r="M45" s="163" t="s">
        <v>93</v>
      </c>
      <c r="N45" s="163" t="s">
        <v>93</v>
      </c>
      <c r="O45" s="163" t="s">
        <v>93</v>
      </c>
      <c r="P45" s="163" t="s">
        <v>93</v>
      </c>
      <c r="Q45" s="163" t="s">
        <v>93</v>
      </c>
      <c r="R45" s="163" t="s">
        <v>93</v>
      </c>
      <c r="S45" s="163" t="s">
        <v>93</v>
      </c>
      <c r="T45" s="163" t="s">
        <v>93</v>
      </c>
      <c r="U45" s="163" t="s">
        <v>93</v>
      </c>
      <c r="V45" s="163" t="s">
        <v>93</v>
      </c>
      <c r="W45" s="163" t="s">
        <v>93</v>
      </c>
      <c r="X45" s="163" t="s">
        <v>93</v>
      </c>
      <c r="Y45" s="163" t="s">
        <v>93</v>
      </c>
      <c r="Z45" s="163" t="s">
        <v>93</v>
      </c>
      <c r="AA45" s="163" t="s">
        <v>93</v>
      </c>
      <c r="AB45" s="163" t="s">
        <v>93</v>
      </c>
      <c r="AC45" s="163" t="s">
        <v>93</v>
      </c>
      <c r="AD45" s="163" t="s">
        <v>93</v>
      </c>
    </row>
    <row r="46" s="344" customFormat="true" ht="45" hidden="false" customHeight="true" outlineLevel="0" collapsed="false">
      <c r="A46" s="147"/>
      <c r="B46" s="149"/>
      <c r="C46" s="343" t="s">
        <v>525</v>
      </c>
      <c r="D46" s="343" t="s">
        <v>526</v>
      </c>
      <c r="E46" s="343"/>
      <c r="F46" s="163" t="s">
        <v>93</v>
      </c>
      <c r="G46" s="163" t="s">
        <v>93</v>
      </c>
      <c r="H46" s="163" t="s">
        <v>93</v>
      </c>
      <c r="I46" s="163" t="s">
        <v>93</v>
      </c>
      <c r="J46" s="163" t="s">
        <v>93</v>
      </c>
      <c r="K46" s="163" t="s">
        <v>93</v>
      </c>
      <c r="L46" s="163" t="s">
        <v>93</v>
      </c>
      <c r="M46" s="163" t="s">
        <v>93</v>
      </c>
      <c r="N46" s="163" t="s">
        <v>93</v>
      </c>
      <c r="O46" s="163" t="s">
        <v>93</v>
      </c>
      <c r="P46" s="163" t="s">
        <v>93</v>
      </c>
      <c r="Q46" s="163" t="s">
        <v>93</v>
      </c>
      <c r="R46" s="163" t="s">
        <v>93</v>
      </c>
      <c r="S46" s="163" t="s">
        <v>93</v>
      </c>
      <c r="T46" s="163" t="s">
        <v>93</v>
      </c>
      <c r="U46" s="163" t="s">
        <v>93</v>
      </c>
      <c r="V46" s="163" t="s">
        <v>93</v>
      </c>
      <c r="W46" s="163" t="s">
        <v>93</v>
      </c>
      <c r="X46" s="163" t="s">
        <v>93</v>
      </c>
      <c r="Y46" s="163" t="s">
        <v>93</v>
      </c>
      <c r="Z46" s="163" t="s">
        <v>93</v>
      </c>
      <c r="AA46" s="163" t="s">
        <v>93</v>
      </c>
      <c r="AB46" s="163" t="s">
        <v>93</v>
      </c>
      <c r="AC46" s="163" t="s">
        <v>93</v>
      </c>
      <c r="AD46" s="163" t="s">
        <v>93</v>
      </c>
    </row>
    <row r="47" s="346" customFormat="true" ht="15.75" hidden="false" customHeight="false" outlineLevel="0" collapsed="false">
      <c r="A47" s="348" t="s">
        <v>531</v>
      </c>
    </row>
    <row r="48" s="346" customFormat="true" ht="15.75" hidden="false" customHeight="false" outlineLevel="0" collapsed="false">
      <c r="A48" s="348" t="s">
        <v>532</v>
      </c>
    </row>
    <row r="49" customFormat="false" ht="15.75" hidden="false" customHeight="false" outlineLevel="0" collapsed="false">
      <c r="A49" s="348" t="s">
        <v>533</v>
      </c>
    </row>
  </sheetData>
  <mergeCells count="58">
    <mergeCell ref="A1:AD2"/>
    <mergeCell ref="A3:A4"/>
    <mergeCell ref="B3:B4"/>
    <mergeCell ref="C3:E4"/>
    <mergeCell ref="F3:J3"/>
    <mergeCell ref="K3:O3"/>
    <mergeCell ref="P3:T3"/>
    <mergeCell ref="U3:Y3"/>
    <mergeCell ref="Z3:AD3"/>
    <mergeCell ref="A5:A46"/>
    <mergeCell ref="B5:B11"/>
    <mergeCell ref="C5:C8"/>
    <mergeCell ref="D5:D7"/>
    <mergeCell ref="D8:E8"/>
    <mergeCell ref="C9:C10"/>
    <mergeCell ref="D9:E9"/>
    <mergeCell ref="D10:E10"/>
    <mergeCell ref="D11:E11"/>
    <mergeCell ref="B12:B18"/>
    <mergeCell ref="C12:C15"/>
    <mergeCell ref="D12:D14"/>
    <mergeCell ref="D15:E15"/>
    <mergeCell ref="C16:C17"/>
    <mergeCell ref="D16:E16"/>
    <mergeCell ref="D17:E17"/>
    <mergeCell ref="D18:E18"/>
    <mergeCell ref="B19:B25"/>
    <mergeCell ref="C19:C22"/>
    <mergeCell ref="D19:D21"/>
    <mergeCell ref="D22:E22"/>
    <mergeCell ref="C23:C24"/>
    <mergeCell ref="D23:E23"/>
    <mergeCell ref="D24:E24"/>
    <mergeCell ref="D25:E25"/>
    <mergeCell ref="B26:B32"/>
    <mergeCell ref="C26:C29"/>
    <mergeCell ref="D26:D28"/>
    <mergeCell ref="D29:E29"/>
    <mergeCell ref="C30:C31"/>
    <mergeCell ref="D30:E30"/>
    <mergeCell ref="D31:E31"/>
    <mergeCell ref="D32:E32"/>
    <mergeCell ref="B33:B39"/>
    <mergeCell ref="C33:C36"/>
    <mergeCell ref="D33:D35"/>
    <mergeCell ref="D36:E36"/>
    <mergeCell ref="C37:C38"/>
    <mergeCell ref="D37:E37"/>
    <mergeCell ref="D38:E38"/>
    <mergeCell ref="D39:E39"/>
    <mergeCell ref="B40:B46"/>
    <mergeCell ref="C40:C43"/>
    <mergeCell ref="D40:D42"/>
    <mergeCell ref="D43:E43"/>
    <mergeCell ref="C44:C45"/>
    <mergeCell ref="D44:E44"/>
    <mergeCell ref="D45:E45"/>
    <mergeCell ref="D46:E46"/>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19.56"/>
    <col collapsed="false" customWidth="true" hidden="false" outlineLevel="0" max="3" min="3" style="0" width="17.85"/>
    <col collapsed="false" customWidth="true" hidden="false" outlineLevel="0" max="5" min="4" style="0" width="24.13"/>
    <col collapsed="false" customWidth="true" hidden="false" outlineLevel="0" max="6" min="6" style="0" width="14.14"/>
    <col collapsed="false" customWidth="true" hidden="false" outlineLevel="0" max="7" min="7" style="0" width="12.85"/>
    <col collapsed="false" customWidth="true" hidden="false" outlineLevel="0" max="8" min="8" style="0" width="13.14"/>
    <col collapsed="false" customWidth="true" hidden="false" outlineLevel="0" max="9" min="9" style="0" width="12.85"/>
    <col collapsed="false" customWidth="true" hidden="false" outlineLevel="0" max="10" min="10" style="0" width="13.14"/>
    <col collapsed="false" customWidth="true" hidden="false" outlineLevel="0" max="11" min="11" style="0" width="13.28"/>
    <col collapsed="false" customWidth="true" hidden="false" outlineLevel="0" max="12" min="12" style="0" width="13.41"/>
    <col collapsed="false" customWidth="true" hidden="false" outlineLevel="0" max="14" min="13" style="0" width="13.7"/>
    <col collapsed="false" customWidth="true" hidden="false" outlineLevel="0" max="15" min="15" style="0" width="13.99"/>
    <col collapsed="false" customWidth="true" hidden="false" outlineLevel="0" max="16" min="16" style="0" width="13.41"/>
    <col collapsed="false" customWidth="true" hidden="false" outlineLevel="0" max="17" min="17" style="0" width="13.85"/>
    <col collapsed="false" customWidth="true" hidden="false" outlineLevel="0" max="18" min="18" style="0" width="14.85"/>
    <col collapsed="false" customWidth="true" hidden="false" outlineLevel="0" max="19" min="19" style="0" width="15.56"/>
  </cols>
  <sheetData>
    <row r="1" customFormat="false" ht="51.75" hidden="false" customHeight="true" outlineLevel="0" collapsed="false">
      <c r="A1" s="349" t="s">
        <v>534</v>
      </c>
      <c r="B1" s="349"/>
      <c r="C1" s="349"/>
      <c r="D1" s="349"/>
      <c r="E1" s="349"/>
      <c r="F1" s="349"/>
      <c r="G1" s="349"/>
      <c r="H1" s="349"/>
      <c r="I1" s="349"/>
      <c r="J1" s="349"/>
      <c r="K1" s="349"/>
      <c r="L1" s="349"/>
      <c r="M1" s="349"/>
      <c r="N1" s="349"/>
      <c r="O1" s="349"/>
      <c r="P1" s="349"/>
      <c r="Q1" s="349"/>
      <c r="R1" s="349"/>
      <c r="S1" s="349"/>
    </row>
    <row r="2" customFormat="false" ht="15.75" hidden="false" customHeight="false" outlineLevel="0" collapsed="false"/>
    <row r="3" customFormat="false" ht="15" hidden="false" customHeight="true" outlineLevel="0" collapsed="false">
      <c r="A3" s="350" t="s">
        <v>535</v>
      </c>
      <c r="B3" s="351" t="s">
        <v>536</v>
      </c>
      <c r="C3" s="350" t="s">
        <v>537</v>
      </c>
      <c r="D3" s="352" t="s">
        <v>538</v>
      </c>
      <c r="E3" s="352" t="s">
        <v>539</v>
      </c>
      <c r="F3" s="352" t="s">
        <v>540</v>
      </c>
      <c r="G3" s="352" t="s">
        <v>541</v>
      </c>
      <c r="H3" s="352"/>
      <c r="I3" s="352"/>
      <c r="J3" s="352"/>
      <c r="K3" s="352"/>
      <c r="L3" s="352"/>
      <c r="M3" s="352"/>
      <c r="N3" s="352"/>
      <c r="O3" s="352" t="s">
        <v>542</v>
      </c>
      <c r="P3" s="352"/>
      <c r="Q3" s="352"/>
      <c r="R3" s="352" t="s">
        <v>543</v>
      </c>
      <c r="S3" s="352"/>
    </row>
    <row r="4" customFormat="false" ht="25.5" hidden="false" customHeight="true" outlineLevel="0" collapsed="false">
      <c r="A4" s="350"/>
      <c r="B4" s="351"/>
      <c r="C4" s="350"/>
      <c r="D4" s="352"/>
      <c r="E4" s="352"/>
      <c r="F4" s="352"/>
      <c r="G4" s="352" t="s">
        <v>544</v>
      </c>
      <c r="H4" s="352"/>
      <c r="I4" s="352" t="s">
        <v>545</v>
      </c>
      <c r="J4" s="352"/>
      <c r="K4" s="352" t="s">
        <v>546</v>
      </c>
      <c r="L4" s="352"/>
      <c r="M4" s="352" t="s">
        <v>547</v>
      </c>
      <c r="N4" s="352"/>
      <c r="O4" s="352"/>
      <c r="P4" s="352"/>
      <c r="Q4" s="352"/>
      <c r="R4" s="352"/>
      <c r="S4" s="352"/>
    </row>
    <row r="5" customFormat="false" ht="30" hidden="false" customHeight="true" outlineLevel="0" collapsed="false">
      <c r="A5" s="350"/>
      <c r="B5" s="350"/>
      <c r="C5" s="350"/>
      <c r="D5" s="350"/>
      <c r="E5" s="350"/>
      <c r="F5" s="350"/>
      <c r="G5" s="352" t="s">
        <v>548</v>
      </c>
      <c r="H5" s="352" t="s">
        <v>549</v>
      </c>
      <c r="I5" s="352" t="s">
        <v>548</v>
      </c>
      <c r="J5" s="352" t="s">
        <v>549</v>
      </c>
      <c r="K5" s="352" t="s">
        <v>548</v>
      </c>
      <c r="L5" s="352" t="s">
        <v>549</v>
      </c>
      <c r="M5" s="352" t="s">
        <v>548</v>
      </c>
      <c r="N5" s="352" t="s">
        <v>549</v>
      </c>
      <c r="O5" s="352" t="s">
        <v>550</v>
      </c>
      <c r="P5" s="352" t="s">
        <v>548</v>
      </c>
      <c r="Q5" s="352" t="s">
        <v>551</v>
      </c>
      <c r="R5" s="352" t="s">
        <v>552</v>
      </c>
      <c r="S5" s="352" t="s">
        <v>553</v>
      </c>
    </row>
    <row r="6" customFormat="false" ht="15.75" hidden="false" customHeight="false" outlineLevel="0" collapsed="false">
      <c r="A6" s="353" t="n">
        <v>1</v>
      </c>
      <c r="B6" s="353" t="n">
        <v>2</v>
      </c>
      <c r="C6" s="353" t="n">
        <v>3</v>
      </c>
      <c r="D6" s="354" t="n">
        <v>4</v>
      </c>
      <c r="E6" s="354" t="n">
        <v>5</v>
      </c>
      <c r="F6" s="354" t="n">
        <v>6</v>
      </c>
      <c r="G6" s="354" t="n">
        <v>7</v>
      </c>
      <c r="H6" s="354" t="n">
        <v>8</v>
      </c>
      <c r="I6" s="354" t="n">
        <v>9</v>
      </c>
      <c r="J6" s="354" t="n">
        <v>10</v>
      </c>
      <c r="K6" s="354" t="n">
        <v>11</v>
      </c>
      <c r="L6" s="354" t="n">
        <v>12</v>
      </c>
      <c r="M6" s="354" t="n">
        <v>13</v>
      </c>
      <c r="N6" s="354" t="n">
        <v>14</v>
      </c>
      <c r="O6" s="354" t="n">
        <v>15</v>
      </c>
      <c r="P6" s="354" t="n">
        <v>16</v>
      </c>
      <c r="Q6" s="354" t="n">
        <v>17</v>
      </c>
      <c r="R6" s="354" t="n">
        <v>18</v>
      </c>
      <c r="S6" s="354" t="n">
        <v>19</v>
      </c>
    </row>
    <row r="7" customFormat="false" ht="15" hidden="false" customHeight="false" outlineLevel="0" collapsed="false">
      <c r="A7" s="355" t="s">
        <v>93</v>
      </c>
      <c r="B7" s="355" t="s">
        <v>93</v>
      </c>
      <c r="C7" s="355" t="s">
        <v>93</v>
      </c>
      <c r="D7" s="355" t="s">
        <v>93</v>
      </c>
      <c r="E7" s="355" t="s">
        <v>93</v>
      </c>
      <c r="F7" s="356" t="s">
        <v>511</v>
      </c>
      <c r="G7" s="357" t="s">
        <v>93</v>
      </c>
      <c r="H7" s="357" t="s">
        <v>93</v>
      </c>
      <c r="I7" s="357" t="s">
        <v>93</v>
      </c>
      <c r="J7" s="357" t="s">
        <v>93</v>
      </c>
      <c r="K7" s="357" t="s">
        <v>93</v>
      </c>
      <c r="L7" s="357" t="s">
        <v>93</v>
      </c>
      <c r="M7" s="357" t="s">
        <v>93</v>
      </c>
      <c r="N7" s="357" t="s">
        <v>93</v>
      </c>
      <c r="O7" s="357" t="s">
        <v>93</v>
      </c>
      <c r="P7" s="357" t="s">
        <v>93</v>
      </c>
      <c r="Q7" s="357" t="s">
        <v>93</v>
      </c>
      <c r="R7" s="357" t="s">
        <v>93</v>
      </c>
      <c r="S7" s="357" t="s">
        <v>93</v>
      </c>
    </row>
    <row r="8" customFormat="false" ht="15" hidden="false" customHeight="false" outlineLevel="0" collapsed="false">
      <c r="A8" s="355" t="s">
        <v>93</v>
      </c>
      <c r="B8" s="355" t="s">
        <v>93</v>
      </c>
      <c r="C8" s="355" t="s">
        <v>93</v>
      </c>
      <c r="D8" s="355" t="s">
        <v>93</v>
      </c>
      <c r="E8" s="355" t="s">
        <v>93</v>
      </c>
      <c r="F8" s="356" t="s">
        <v>93</v>
      </c>
      <c r="G8" s="357" t="s">
        <v>93</v>
      </c>
      <c r="H8" s="357" t="s">
        <v>93</v>
      </c>
      <c r="I8" s="357" t="s">
        <v>93</v>
      </c>
      <c r="J8" s="357" t="s">
        <v>93</v>
      </c>
      <c r="K8" s="357" t="s">
        <v>93</v>
      </c>
      <c r="L8" s="357" t="s">
        <v>93</v>
      </c>
      <c r="M8" s="357" t="s">
        <v>93</v>
      </c>
      <c r="N8" s="357" t="s">
        <v>93</v>
      </c>
      <c r="O8" s="357" t="s">
        <v>93</v>
      </c>
      <c r="P8" s="357" t="s">
        <v>93</v>
      </c>
      <c r="Q8" s="357" t="s">
        <v>93</v>
      </c>
      <c r="R8" s="357" t="s">
        <v>93</v>
      </c>
      <c r="S8" s="357" t="s">
        <v>93</v>
      </c>
    </row>
    <row r="9" customFormat="false" ht="15" hidden="false" customHeight="false" outlineLevel="0" collapsed="false">
      <c r="A9" s="355" t="s">
        <v>93</v>
      </c>
      <c r="B9" s="355" t="s">
        <v>93</v>
      </c>
      <c r="C9" s="355" t="s">
        <v>93</v>
      </c>
      <c r="D9" s="355" t="s">
        <v>93</v>
      </c>
      <c r="E9" s="355" t="s">
        <v>93</v>
      </c>
      <c r="F9" s="356" t="s">
        <v>93</v>
      </c>
      <c r="G9" s="357" t="s">
        <v>93</v>
      </c>
      <c r="H9" s="357" t="s">
        <v>93</v>
      </c>
      <c r="I9" s="357" t="s">
        <v>93</v>
      </c>
      <c r="J9" s="357" t="s">
        <v>93</v>
      </c>
      <c r="K9" s="357" t="s">
        <v>93</v>
      </c>
      <c r="L9" s="357" t="s">
        <v>93</v>
      </c>
      <c r="M9" s="357" t="s">
        <v>93</v>
      </c>
      <c r="N9" s="357" t="s">
        <v>93</v>
      </c>
      <c r="O9" s="357" t="s">
        <v>93</v>
      </c>
      <c r="P9" s="357" t="s">
        <v>93</v>
      </c>
      <c r="Q9" s="357" t="s">
        <v>93</v>
      </c>
      <c r="R9" s="357" t="s">
        <v>93</v>
      </c>
      <c r="S9" s="357" t="s">
        <v>93</v>
      </c>
    </row>
    <row r="10" customFormat="false" ht="15" hidden="false" customHeight="false" outlineLevel="0" collapsed="false">
      <c r="A10" s="355" t="s">
        <v>93</v>
      </c>
      <c r="B10" s="355" t="s">
        <v>93</v>
      </c>
      <c r="C10" s="355" t="s">
        <v>93</v>
      </c>
      <c r="D10" s="355" t="s">
        <v>93</v>
      </c>
      <c r="E10" s="355" t="s">
        <v>93</v>
      </c>
      <c r="F10" s="356" t="s">
        <v>93</v>
      </c>
      <c r="G10" s="357" t="s">
        <v>93</v>
      </c>
      <c r="H10" s="357" t="s">
        <v>93</v>
      </c>
      <c r="I10" s="357" t="s">
        <v>93</v>
      </c>
      <c r="J10" s="357" t="s">
        <v>93</v>
      </c>
      <c r="K10" s="357" t="s">
        <v>93</v>
      </c>
      <c r="L10" s="357" t="s">
        <v>93</v>
      </c>
      <c r="M10" s="357" t="s">
        <v>93</v>
      </c>
      <c r="N10" s="357" t="s">
        <v>93</v>
      </c>
      <c r="O10" s="357" t="s">
        <v>93</v>
      </c>
      <c r="P10" s="357" t="s">
        <v>93</v>
      </c>
      <c r="Q10" s="357" t="s">
        <v>93</v>
      </c>
      <c r="R10" s="357" t="s">
        <v>93</v>
      </c>
      <c r="S10" s="357" t="s">
        <v>93</v>
      </c>
    </row>
    <row r="11" customFormat="false" ht="15" hidden="false" customHeight="false" outlineLevel="0" collapsed="false">
      <c r="A11" s="355" t="s">
        <v>93</v>
      </c>
      <c r="B11" s="355" t="s">
        <v>93</v>
      </c>
      <c r="C11" s="355" t="s">
        <v>93</v>
      </c>
      <c r="D11" s="355" t="s">
        <v>93</v>
      </c>
      <c r="E11" s="355" t="s">
        <v>93</v>
      </c>
      <c r="F11" s="358" t="s">
        <v>512</v>
      </c>
      <c r="G11" s="357" t="s">
        <v>93</v>
      </c>
      <c r="H11" s="357" t="s">
        <v>93</v>
      </c>
      <c r="I11" s="357" t="s">
        <v>93</v>
      </c>
      <c r="J11" s="357" t="s">
        <v>93</v>
      </c>
      <c r="K11" s="357" t="s">
        <v>93</v>
      </c>
      <c r="L11" s="357" t="s">
        <v>93</v>
      </c>
      <c r="M11" s="357" t="s">
        <v>93</v>
      </c>
      <c r="N11" s="357" t="s">
        <v>93</v>
      </c>
      <c r="O11" s="357" t="s">
        <v>93</v>
      </c>
      <c r="P11" s="357" t="s">
        <v>93</v>
      </c>
      <c r="Q11" s="357" t="s">
        <v>93</v>
      </c>
      <c r="R11" s="357" t="s">
        <v>93</v>
      </c>
      <c r="S11" s="357" t="s">
        <v>93</v>
      </c>
    </row>
    <row r="12" customFormat="false" ht="15" hidden="false" customHeight="false" outlineLevel="0" collapsed="false">
      <c r="A12" s="355" t="s">
        <v>93</v>
      </c>
      <c r="B12" s="355" t="s">
        <v>93</v>
      </c>
      <c r="C12" s="355" t="s">
        <v>93</v>
      </c>
      <c r="D12" s="355" t="s">
        <v>93</v>
      </c>
      <c r="E12" s="355" t="s">
        <v>93</v>
      </c>
      <c r="F12" s="356" t="s">
        <v>93</v>
      </c>
      <c r="G12" s="357" t="s">
        <v>93</v>
      </c>
      <c r="H12" s="357" t="s">
        <v>93</v>
      </c>
      <c r="I12" s="357" t="s">
        <v>93</v>
      </c>
      <c r="J12" s="357" t="s">
        <v>93</v>
      </c>
      <c r="K12" s="357" t="s">
        <v>93</v>
      </c>
      <c r="L12" s="357" t="s">
        <v>93</v>
      </c>
      <c r="M12" s="357" t="s">
        <v>93</v>
      </c>
      <c r="N12" s="357" t="s">
        <v>93</v>
      </c>
      <c r="O12" s="357" t="s">
        <v>93</v>
      </c>
      <c r="P12" s="357" t="s">
        <v>93</v>
      </c>
      <c r="Q12" s="357" t="s">
        <v>93</v>
      </c>
      <c r="R12" s="357" t="s">
        <v>93</v>
      </c>
      <c r="S12" s="357" t="s">
        <v>93</v>
      </c>
    </row>
    <row r="13" customFormat="false" ht="15" hidden="false" customHeight="false" outlineLevel="0" collapsed="false">
      <c r="A13" s="355" t="s">
        <v>93</v>
      </c>
      <c r="B13" s="355" t="s">
        <v>93</v>
      </c>
      <c r="C13" s="355" t="s">
        <v>93</v>
      </c>
      <c r="D13" s="355" t="s">
        <v>93</v>
      </c>
      <c r="E13" s="355" t="s">
        <v>93</v>
      </c>
      <c r="F13" s="356" t="s">
        <v>93</v>
      </c>
      <c r="G13" s="357" t="s">
        <v>93</v>
      </c>
      <c r="H13" s="357" t="s">
        <v>93</v>
      </c>
      <c r="I13" s="357" t="s">
        <v>93</v>
      </c>
      <c r="J13" s="357" t="s">
        <v>93</v>
      </c>
      <c r="K13" s="357" t="s">
        <v>93</v>
      </c>
      <c r="L13" s="357" t="s">
        <v>93</v>
      </c>
      <c r="M13" s="357" t="s">
        <v>93</v>
      </c>
      <c r="N13" s="357" t="s">
        <v>93</v>
      </c>
      <c r="O13" s="357" t="s">
        <v>93</v>
      </c>
      <c r="P13" s="357" t="s">
        <v>93</v>
      </c>
      <c r="Q13" s="357" t="s">
        <v>93</v>
      </c>
      <c r="R13" s="357" t="s">
        <v>93</v>
      </c>
      <c r="S13" s="357" t="s">
        <v>93</v>
      </c>
    </row>
    <row r="14" customFormat="false" ht="15" hidden="false" customHeight="false" outlineLevel="0" collapsed="false">
      <c r="A14" s="355" t="s">
        <v>93</v>
      </c>
      <c r="B14" s="355" t="s">
        <v>93</v>
      </c>
      <c r="C14" s="355" t="s">
        <v>93</v>
      </c>
      <c r="D14" s="355" t="s">
        <v>93</v>
      </c>
      <c r="E14" s="355" t="s">
        <v>93</v>
      </c>
      <c r="F14" s="356" t="s">
        <v>93</v>
      </c>
      <c r="G14" s="357" t="s">
        <v>93</v>
      </c>
      <c r="H14" s="357" t="s">
        <v>93</v>
      </c>
      <c r="I14" s="357" t="s">
        <v>93</v>
      </c>
      <c r="J14" s="357" t="s">
        <v>93</v>
      </c>
      <c r="K14" s="357" t="s">
        <v>93</v>
      </c>
      <c r="L14" s="357" t="s">
        <v>93</v>
      </c>
      <c r="M14" s="357" t="s">
        <v>93</v>
      </c>
      <c r="N14" s="357" t="s">
        <v>93</v>
      </c>
      <c r="O14" s="357" t="s">
        <v>93</v>
      </c>
      <c r="P14" s="357" t="s">
        <v>93</v>
      </c>
      <c r="Q14" s="357" t="s">
        <v>93</v>
      </c>
      <c r="R14" s="357" t="s">
        <v>93</v>
      </c>
      <c r="S14" s="357" t="s">
        <v>93</v>
      </c>
    </row>
    <row r="15" customFormat="false" ht="15" hidden="false" customHeight="false" outlineLevel="0" collapsed="false">
      <c r="A15" s="355" t="s">
        <v>93</v>
      </c>
      <c r="B15" s="355" t="s">
        <v>93</v>
      </c>
      <c r="C15" s="355" t="s">
        <v>93</v>
      </c>
      <c r="D15" s="355" t="s">
        <v>93</v>
      </c>
      <c r="E15" s="355" t="s">
        <v>93</v>
      </c>
      <c r="F15" s="358" t="s">
        <v>513</v>
      </c>
      <c r="G15" s="357" t="s">
        <v>93</v>
      </c>
      <c r="H15" s="357" t="s">
        <v>93</v>
      </c>
      <c r="I15" s="357" t="s">
        <v>93</v>
      </c>
      <c r="J15" s="357" t="s">
        <v>93</v>
      </c>
      <c r="K15" s="357" t="s">
        <v>93</v>
      </c>
      <c r="L15" s="357" t="s">
        <v>93</v>
      </c>
      <c r="M15" s="357" t="s">
        <v>93</v>
      </c>
      <c r="N15" s="357" t="s">
        <v>93</v>
      </c>
      <c r="O15" s="357" t="s">
        <v>93</v>
      </c>
      <c r="P15" s="357" t="s">
        <v>93</v>
      </c>
      <c r="Q15" s="357" t="s">
        <v>93</v>
      </c>
      <c r="R15" s="357" t="s">
        <v>93</v>
      </c>
      <c r="S15" s="357" t="s">
        <v>93</v>
      </c>
    </row>
    <row r="16" customFormat="false" ht="15" hidden="false" customHeight="false" outlineLevel="0" collapsed="false">
      <c r="A16" s="355" t="s">
        <v>93</v>
      </c>
      <c r="B16" s="355" t="s">
        <v>93</v>
      </c>
      <c r="C16" s="355" t="s">
        <v>93</v>
      </c>
      <c r="D16" s="355" t="s">
        <v>93</v>
      </c>
      <c r="E16" s="355" t="s">
        <v>93</v>
      </c>
      <c r="F16" s="356" t="s">
        <v>93</v>
      </c>
      <c r="G16" s="357" t="s">
        <v>93</v>
      </c>
      <c r="H16" s="357" t="s">
        <v>93</v>
      </c>
      <c r="I16" s="357" t="s">
        <v>93</v>
      </c>
      <c r="J16" s="357" t="s">
        <v>93</v>
      </c>
      <c r="K16" s="357" t="s">
        <v>93</v>
      </c>
      <c r="L16" s="357" t="s">
        <v>93</v>
      </c>
      <c r="M16" s="357" t="s">
        <v>93</v>
      </c>
      <c r="N16" s="357" t="s">
        <v>93</v>
      </c>
      <c r="O16" s="357" t="s">
        <v>93</v>
      </c>
      <c r="P16" s="357" t="s">
        <v>93</v>
      </c>
      <c r="Q16" s="357" t="s">
        <v>93</v>
      </c>
      <c r="R16" s="357" t="s">
        <v>93</v>
      </c>
      <c r="S16" s="357" t="s">
        <v>93</v>
      </c>
    </row>
    <row r="17" customFormat="false" ht="15" hidden="false" customHeight="false" outlineLevel="0" collapsed="false">
      <c r="A17" s="355" t="s">
        <v>93</v>
      </c>
      <c r="B17" s="355" t="s">
        <v>93</v>
      </c>
      <c r="C17" s="355" t="s">
        <v>93</v>
      </c>
      <c r="D17" s="355" t="s">
        <v>93</v>
      </c>
      <c r="E17" s="355" t="s">
        <v>93</v>
      </c>
      <c r="F17" s="356" t="s">
        <v>93</v>
      </c>
      <c r="G17" s="357" t="s">
        <v>93</v>
      </c>
      <c r="H17" s="357" t="s">
        <v>93</v>
      </c>
      <c r="I17" s="357" t="s">
        <v>93</v>
      </c>
      <c r="J17" s="357" t="s">
        <v>93</v>
      </c>
      <c r="K17" s="357" t="s">
        <v>93</v>
      </c>
      <c r="L17" s="357" t="s">
        <v>93</v>
      </c>
      <c r="M17" s="357" t="s">
        <v>93</v>
      </c>
      <c r="N17" s="357" t="s">
        <v>93</v>
      </c>
      <c r="O17" s="357" t="s">
        <v>93</v>
      </c>
      <c r="P17" s="357" t="s">
        <v>93</v>
      </c>
      <c r="Q17" s="357" t="s">
        <v>93</v>
      </c>
      <c r="R17" s="357" t="s">
        <v>93</v>
      </c>
      <c r="S17" s="357" t="s">
        <v>93</v>
      </c>
    </row>
    <row r="18" customFormat="false" ht="15" hidden="false" customHeight="false" outlineLevel="0" collapsed="false">
      <c r="A18" s="355" t="s">
        <v>93</v>
      </c>
      <c r="B18" s="355" t="s">
        <v>93</v>
      </c>
      <c r="C18" s="355" t="s">
        <v>93</v>
      </c>
      <c r="D18" s="355" t="s">
        <v>93</v>
      </c>
      <c r="E18" s="355" t="s">
        <v>93</v>
      </c>
      <c r="F18" s="356" t="s">
        <v>93</v>
      </c>
      <c r="G18" s="357" t="s">
        <v>93</v>
      </c>
      <c r="H18" s="357" t="s">
        <v>93</v>
      </c>
      <c r="I18" s="357" t="s">
        <v>93</v>
      </c>
      <c r="J18" s="357" t="s">
        <v>93</v>
      </c>
      <c r="K18" s="357" t="s">
        <v>93</v>
      </c>
      <c r="L18" s="357" t="s">
        <v>93</v>
      </c>
      <c r="M18" s="357" t="s">
        <v>93</v>
      </c>
      <c r="N18" s="357" t="s">
        <v>93</v>
      </c>
      <c r="O18" s="357" t="s">
        <v>93</v>
      </c>
      <c r="P18" s="357" t="s">
        <v>93</v>
      </c>
      <c r="Q18" s="357" t="s">
        <v>93</v>
      </c>
      <c r="R18" s="357" t="s">
        <v>93</v>
      </c>
      <c r="S18" s="357" t="s">
        <v>93</v>
      </c>
    </row>
    <row r="19" customFormat="false" ht="15" hidden="false" customHeight="false" outlineLevel="0" collapsed="false">
      <c r="A19" s="355" t="s">
        <v>93</v>
      </c>
      <c r="B19" s="355" t="s">
        <v>93</v>
      </c>
      <c r="C19" s="355" t="s">
        <v>93</v>
      </c>
      <c r="D19" s="355" t="s">
        <v>93</v>
      </c>
      <c r="E19" s="355" t="s">
        <v>93</v>
      </c>
      <c r="F19" s="358" t="s">
        <v>514</v>
      </c>
      <c r="G19" s="357" t="s">
        <v>93</v>
      </c>
      <c r="H19" s="357" t="s">
        <v>93</v>
      </c>
      <c r="I19" s="357" t="s">
        <v>93</v>
      </c>
      <c r="J19" s="357" t="s">
        <v>93</v>
      </c>
      <c r="K19" s="357" t="s">
        <v>93</v>
      </c>
      <c r="L19" s="357" t="s">
        <v>93</v>
      </c>
      <c r="M19" s="357" t="s">
        <v>93</v>
      </c>
      <c r="N19" s="357" t="s">
        <v>93</v>
      </c>
      <c r="O19" s="357" t="s">
        <v>93</v>
      </c>
      <c r="P19" s="357" t="s">
        <v>93</v>
      </c>
      <c r="Q19" s="357" t="s">
        <v>93</v>
      </c>
      <c r="R19" s="357" t="s">
        <v>93</v>
      </c>
      <c r="S19" s="357" t="s">
        <v>93</v>
      </c>
    </row>
    <row r="20" customFormat="false" ht="15" hidden="false" customHeight="false" outlineLevel="0" collapsed="false">
      <c r="A20" s="355" t="s">
        <v>93</v>
      </c>
      <c r="B20" s="355" t="s">
        <v>93</v>
      </c>
      <c r="C20" s="355" t="s">
        <v>93</v>
      </c>
      <c r="D20" s="355" t="s">
        <v>93</v>
      </c>
      <c r="E20" s="355" t="s">
        <v>93</v>
      </c>
      <c r="F20" s="356" t="s">
        <v>93</v>
      </c>
      <c r="G20" s="357" t="s">
        <v>93</v>
      </c>
      <c r="H20" s="357" t="s">
        <v>93</v>
      </c>
      <c r="I20" s="357" t="s">
        <v>93</v>
      </c>
      <c r="J20" s="357" t="s">
        <v>93</v>
      </c>
      <c r="K20" s="357" t="s">
        <v>93</v>
      </c>
      <c r="L20" s="357" t="s">
        <v>93</v>
      </c>
      <c r="M20" s="357" t="s">
        <v>93</v>
      </c>
      <c r="N20" s="357" t="s">
        <v>93</v>
      </c>
      <c r="O20" s="357" t="s">
        <v>93</v>
      </c>
      <c r="P20" s="357" t="s">
        <v>93</v>
      </c>
      <c r="Q20" s="357" t="s">
        <v>93</v>
      </c>
      <c r="R20" s="357" t="s">
        <v>93</v>
      </c>
      <c r="S20" s="357" t="s">
        <v>93</v>
      </c>
    </row>
    <row r="21" customFormat="false" ht="15" hidden="false" customHeight="false" outlineLevel="0" collapsed="false">
      <c r="A21" s="355" t="s">
        <v>93</v>
      </c>
      <c r="B21" s="355" t="s">
        <v>93</v>
      </c>
      <c r="C21" s="355" t="s">
        <v>93</v>
      </c>
      <c r="D21" s="355" t="s">
        <v>93</v>
      </c>
      <c r="E21" s="355" t="s">
        <v>93</v>
      </c>
      <c r="F21" s="356" t="s">
        <v>93</v>
      </c>
      <c r="G21" s="357" t="s">
        <v>93</v>
      </c>
      <c r="H21" s="357" t="s">
        <v>93</v>
      </c>
      <c r="I21" s="357" t="s">
        <v>93</v>
      </c>
      <c r="J21" s="357" t="s">
        <v>93</v>
      </c>
      <c r="K21" s="357" t="s">
        <v>93</v>
      </c>
      <c r="L21" s="357" t="s">
        <v>93</v>
      </c>
      <c r="M21" s="357" t="s">
        <v>93</v>
      </c>
      <c r="N21" s="357" t="s">
        <v>93</v>
      </c>
      <c r="O21" s="357" t="s">
        <v>93</v>
      </c>
      <c r="P21" s="357" t="s">
        <v>93</v>
      </c>
      <c r="Q21" s="357" t="s">
        <v>93</v>
      </c>
      <c r="R21" s="357" t="s">
        <v>93</v>
      </c>
      <c r="S21" s="357" t="s">
        <v>93</v>
      </c>
    </row>
    <row r="22" customFormat="false" ht="15.75" hidden="false" customHeight="false" outlineLevel="0" collapsed="false">
      <c r="A22" s="355" t="s">
        <v>93</v>
      </c>
      <c r="B22" s="355" t="s">
        <v>93</v>
      </c>
      <c r="C22" s="355" t="s">
        <v>93</v>
      </c>
      <c r="D22" s="355" t="s">
        <v>93</v>
      </c>
      <c r="E22" s="355" t="s">
        <v>93</v>
      </c>
      <c r="F22" s="356" t="s">
        <v>93</v>
      </c>
      <c r="G22" s="357" t="s">
        <v>93</v>
      </c>
      <c r="H22" s="357" t="s">
        <v>93</v>
      </c>
      <c r="I22" s="357" t="s">
        <v>93</v>
      </c>
      <c r="J22" s="357" t="s">
        <v>93</v>
      </c>
      <c r="K22" s="357" t="s">
        <v>93</v>
      </c>
      <c r="L22" s="357" t="s">
        <v>93</v>
      </c>
      <c r="M22" s="357" t="s">
        <v>93</v>
      </c>
      <c r="N22" s="357" t="s">
        <v>93</v>
      </c>
      <c r="O22" s="357" t="s">
        <v>93</v>
      </c>
      <c r="P22" s="357" t="s">
        <v>93</v>
      </c>
      <c r="Q22" s="357" t="s">
        <v>93</v>
      </c>
      <c r="R22" s="357" t="s">
        <v>93</v>
      </c>
      <c r="S22" s="357" t="s">
        <v>93</v>
      </c>
    </row>
    <row r="23" customFormat="false" ht="15.75" hidden="false" customHeight="false" outlineLevel="0" collapsed="false">
      <c r="A23" s="359" t="s">
        <v>554</v>
      </c>
      <c r="B23" s="359"/>
      <c r="C23" s="359"/>
      <c r="D23" s="360"/>
      <c r="E23" s="360"/>
      <c r="F23" s="360"/>
      <c r="G23" s="357" t="s">
        <v>93</v>
      </c>
      <c r="H23" s="357" t="s">
        <v>93</v>
      </c>
      <c r="I23" s="357" t="s">
        <v>93</v>
      </c>
      <c r="J23" s="357" t="s">
        <v>93</v>
      </c>
      <c r="K23" s="357" t="s">
        <v>93</v>
      </c>
      <c r="L23" s="357" t="s">
        <v>93</v>
      </c>
      <c r="M23" s="357" t="s">
        <v>93</v>
      </c>
      <c r="N23" s="357" t="s">
        <v>93</v>
      </c>
      <c r="O23" s="357" t="s">
        <v>93</v>
      </c>
      <c r="P23" s="357" t="s">
        <v>93</v>
      </c>
      <c r="Q23" s="357" t="s">
        <v>93</v>
      </c>
      <c r="R23" s="357" t="s">
        <v>93</v>
      </c>
      <c r="S23" s="357" t="s">
        <v>93</v>
      </c>
    </row>
    <row r="25" customFormat="false" ht="47.25" hidden="false" customHeight="true" outlineLevel="0" collapsed="false">
      <c r="A25" s="361" t="s">
        <v>555</v>
      </c>
      <c r="B25" s="361"/>
      <c r="C25" s="361"/>
      <c r="D25" s="361"/>
      <c r="E25" s="361"/>
      <c r="F25" s="361"/>
      <c r="G25" s="361"/>
      <c r="H25" s="361"/>
      <c r="I25" s="361"/>
      <c r="J25" s="361"/>
      <c r="K25" s="361"/>
      <c r="L25" s="361"/>
      <c r="M25" s="361"/>
    </row>
    <row r="26" customFormat="false" ht="15.75" hidden="false" customHeight="false" outlineLevel="0" collapsed="false">
      <c r="A26" s="362" t="s">
        <v>556</v>
      </c>
      <c r="B26" s="363"/>
      <c r="C26" s="363"/>
      <c r="D26" s="363"/>
      <c r="E26" s="363"/>
      <c r="F26" s="363"/>
      <c r="G26" s="363"/>
      <c r="H26" s="363"/>
      <c r="I26" s="363"/>
      <c r="J26" s="363"/>
      <c r="K26" s="363"/>
      <c r="L26" s="363"/>
      <c r="M26" s="363"/>
    </row>
    <row r="27" customFormat="false" ht="15.75" hidden="false" customHeight="false" outlineLevel="0" collapsed="false">
      <c r="A27" s="362" t="s">
        <v>557</v>
      </c>
      <c r="B27" s="363"/>
      <c r="C27" s="363"/>
      <c r="D27" s="363"/>
      <c r="E27" s="363"/>
      <c r="F27" s="363"/>
      <c r="G27" s="363"/>
      <c r="H27" s="363"/>
      <c r="I27" s="363"/>
      <c r="J27" s="363"/>
      <c r="K27" s="363"/>
      <c r="L27" s="363"/>
      <c r="M27" s="363"/>
    </row>
  </sheetData>
  <mergeCells count="17">
    <mergeCell ref="A1:S1"/>
    <mergeCell ref="A3:A5"/>
    <mergeCell ref="B3:B5"/>
    <mergeCell ref="C3:C5"/>
    <mergeCell ref="D3:D5"/>
    <mergeCell ref="E3:E5"/>
    <mergeCell ref="F3:F5"/>
    <mergeCell ref="G3:N3"/>
    <mergeCell ref="O3:Q4"/>
    <mergeCell ref="R3:S4"/>
    <mergeCell ref="G4:H4"/>
    <mergeCell ref="I4:J4"/>
    <mergeCell ref="K4:L4"/>
    <mergeCell ref="M4:N4"/>
    <mergeCell ref="A23:C23"/>
    <mergeCell ref="D23:F23"/>
    <mergeCell ref="A25:M2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3"/>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A19" activeCellId="0" sqref="A1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4.28"/>
    <col collapsed="false" customWidth="true" hidden="false" outlineLevel="0" max="3" min="3" style="1" width="19.14"/>
    <col collapsed="false" customWidth="true" hidden="false" outlineLevel="0" max="4" min="4" style="1" width="13.28"/>
    <col collapsed="false" customWidth="true" hidden="false" outlineLevel="0" max="5" min="5" style="1" width="20.56"/>
    <col collapsed="false" customWidth="true" hidden="false" outlineLevel="0" max="6" min="6" style="1" width="22.14"/>
    <col collapsed="false" customWidth="true" hidden="false" outlineLevel="0" max="7" min="7" style="1" width="21.13"/>
    <col collapsed="false" customWidth="true" hidden="false" outlineLevel="0" max="8" min="8" style="1" width="17.28"/>
    <col collapsed="false" customWidth="true" hidden="false" outlineLevel="0" max="10" min="9" style="1" width="17.56"/>
    <col collapsed="false" customWidth="true" hidden="false" outlineLevel="0" max="12" min="11" style="1" width="13.56"/>
    <col collapsed="false" customWidth="true" hidden="false" outlineLevel="0" max="13" min="13" style="1" width="17.56"/>
    <col collapsed="false" customWidth="true" hidden="false" outlineLevel="0" max="16" min="14" style="1" width="11.28"/>
    <col collapsed="false" customWidth="true" hidden="false" outlineLevel="0" max="17" min="17" style="1" width="37.56"/>
    <col collapsed="false" customWidth="true" hidden="false" outlineLevel="0" max="18" min="18" style="1" width="17.56"/>
    <col collapsed="false" customWidth="true" hidden="false" outlineLevel="0" max="19" min="19" style="1" width="20.13"/>
    <col collapsed="false" customWidth="false" hidden="false" outlineLevel="0" max="257" min="20" style="1" width="9.14"/>
  </cols>
  <sheetData>
    <row r="1" s="4" customFormat="tru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row>
    <row r="2" s="4" customFormat="true" ht="16.5" hidden="false" customHeight="false" outlineLevel="0" collapsed="false">
      <c r="A2" s="66"/>
      <c r="B2" s="67"/>
      <c r="C2" s="67"/>
      <c r="D2" s="67"/>
      <c r="E2" s="67"/>
      <c r="F2" s="67"/>
      <c r="G2" s="67"/>
      <c r="H2" s="67"/>
      <c r="I2" s="67"/>
      <c r="J2" s="67"/>
      <c r="K2" s="67"/>
      <c r="L2" s="67"/>
      <c r="M2" s="67"/>
      <c r="N2" s="67"/>
      <c r="O2" s="67"/>
      <c r="P2" s="67"/>
      <c r="Q2" s="67"/>
      <c r="R2" s="67"/>
      <c r="S2" s="67"/>
    </row>
    <row r="3" s="4" customFormat="true" ht="18.75" hidden="false" customHeight="false" outlineLevel="0" collapsed="false">
      <c r="A3" s="8" t="s">
        <v>1</v>
      </c>
      <c r="B3" s="8"/>
      <c r="C3" s="8"/>
      <c r="D3" s="8"/>
      <c r="E3" s="8"/>
      <c r="F3" s="8"/>
      <c r="G3" s="8"/>
      <c r="H3" s="8"/>
      <c r="I3" s="8"/>
      <c r="J3" s="8"/>
      <c r="K3" s="8"/>
      <c r="L3" s="8"/>
      <c r="M3" s="8"/>
      <c r="N3" s="8"/>
      <c r="O3" s="8"/>
      <c r="P3" s="8"/>
      <c r="Q3" s="8"/>
      <c r="R3" s="8"/>
      <c r="S3" s="8"/>
      <c r="T3" s="9"/>
      <c r="U3" s="9"/>
      <c r="V3" s="9"/>
      <c r="W3" s="9"/>
      <c r="X3" s="9"/>
      <c r="Y3" s="9"/>
      <c r="Z3" s="9"/>
      <c r="AA3" s="9"/>
      <c r="AB3" s="9"/>
    </row>
    <row r="4" s="4" customFormat="true" ht="18.75" hidden="false" customHeight="false" outlineLevel="0" collapsed="false">
      <c r="A4" s="8"/>
      <c r="B4" s="8"/>
      <c r="C4" s="8"/>
      <c r="D4" s="8"/>
      <c r="E4" s="8"/>
      <c r="F4" s="8"/>
      <c r="G4" s="8"/>
      <c r="H4" s="8"/>
      <c r="I4" s="8"/>
      <c r="J4" s="8"/>
      <c r="K4" s="8"/>
      <c r="L4" s="8"/>
      <c r="M4" s="8"/>
      <c r="N4" s="8"/>
      <c r="O4" s="8"/>
      <c r="P4" s="8"/>
      <c r="Q4" s="8"/>
      <c r="R4" s="8"/>
      <c r="S4" s="8"/>
      <c r="T4" s="9"/>
      <c r="U4" s="9"/>
      <c r="V4" s="9"/>
      <c r="W4" s="9"/>
      <c r="X4" s="9"/>
      <c r="Y4" s="9"/>
      <c r="Z4" s="9"/>
      <c r="AA4" s="9"/>
      <c r="AB4" s="9"/>
    </row>
    <row r="5" s="4" customFormat="true" ht="18.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9"/>
      <c r="U5" s="9"/>
      <c r="V5" s="9"/>
      <c r="W5" s="9"/>
      <c r="X5" s="9"/>
      <c r="Y5" s="9"/>
      <c r="Z5" s="9"/>
      <c r="AA5" s="9"/>
      <c r="AB5" s="9"/>
    </row>
    <row r="6" s="4" customFormat="true" ht="18.75" hidden="false" customHeight="false" outlineLevel="0" collapsed="false">
      <c r="A6" s="14" t="s">
        <v>3</v>
      </c>
      <c r="B6" s="14"/>
      <c r="C6" s="14"/>
      <c r="D6" s="14"/>
      <c r="E6" s="14"/>
      <c r="F6" s="14"/>
      <c r="G6" s="14"/>
      <c r="H6" s="14"/>
      <c r="I6" s="14"/>
      <c r="J6" s="14"/>
      <c r="K6" s="14"/>
      <c r="L6" s="14"/>
      <c r="M6" s="14"/>
      <c r="N6" s="14"/>
      <c r="O6" s="14"/>
      <c r="P6" s="14"/>
      <c r="Q6" s="14"/>
      <c r="R6" s="14"/>
      <c r="S6" s="14"/>
      <c r="T6" s="9"/>
      <c r="U6" s="9"/>
      <c r="V6" s="9"/>
      <c r="W6" s="9"/>
      <c r="X6" s="9"/>
      <c r="Y6" s="9"/>
      <c r="Z6" s="9"/>
      <c r="AA6" s="9"/>
      <c r="AB6" s="9"/>
    </row>
    <row r="7" s="4" customFormat="true" ht="18.75" hidden="false" customHeight="false" outlineLevel="0" collapsed="false">
      <c r="A7" s="8"/>
      <c r="B7" s="8"/>
      <c r="C7" s="8"/>
      <c r="D7" s="8"/>
      <c r="E7" s="8"/>
      <c r="F7" s="8"/>
      <c r="G7" s="8"/>
      <c r="H7" s="8"/>
      <c r="I7" s="8"/>
      <c r="J7" s="8"/>
      <c r="K7" s="8"/>
      <c r="L7" s="8"/>
      <c r="M7" s="8"/>
      <c r="N7" s="8"/>
      <c r="O7" s="8"/>
      <c r="P7" s="8"/>
      <c r="Q7" s="8"/>
      <c r="R7" s="8"/>
      <c r="S7" s="8"/>
      <c r="T7" s="9"/>
      <c r="U7" s="9"/>
      <c r="V7" s="9"/>
      <c r="W7" s="9"/>
      <c r="X7" s="9"/>
      <c r="Y7" s="9"/>
      <c r="Z7" s="9"/>
      <c r="AA7" s="9"/>
      <c r="AB7" s="9"/>
    </row>
    <row r="8" s="4" customFormat="true" ht="18.75" hidden="false" customHeight="false" outlineLevel="0" collapsed="false">
      <c r="A8" s="68" t="str">
        <f aca="false">' 1. паспорт местополож'!A8:C8</f>
        <v>J_ДВОСТ-259</v>
      </c>
      <c r="B8" s="68"/>
      <c r="C8" s="68"/>
      <c r="D8" s="68"/>
      <c r="E8" s="68"/>
      <c r="F8" s="68"/>
      <c r="G8" s="68"/>
      <c r="H8" s="68"/>
      <c r="I8" s="68"/>
      <c r="J8" s="68"/>
      <c r="K8" s="68"/>
      <c r="L8" s="68"/>
      <c r="M8" s="68"/>
      <c r="N8" s="68"/>
      <c r="O8" s="68"/>
      <c r="P8" s="68"/>
      <c r="Q8" s="68"/>
      <c r="R8" s="68"/>
      <c r="S8" s="68"/>
      <c r="T8" s="9"/>
      <c r="U8" s="9"/>
      <c r="V8" s="9"/>
      <c r="W8" s="9"/>
      <c r="X8" s="9"/>
      <c r="Y8" s="9"/>
      <c r="Z8" s="9"/>
      <c r="AA8" s="9"/>
      <c r="AB8" s="9"/>
    </row>
    <row r="9" s="4" customFormat="true" ht="18.75" hidden="false" customHeight="false" outlineLevel="0" collapsed="false">
      <c r="A9" s="14" t="s">
        <v>5</v>
      </c>
      <c r="B9" s="14"/>
      <c r="C9" s="14"/>
      <c r="D9" s="14"/>
      <c r="E9" s="14"/>
      <c r="F9" s="14"/>
      <c r="G9" s="14"/>
      <c r="H9" s="14"/>
      <c r="I9" s="14"/>
      <c r="J9" s="14"/>
      <c r="K9" s="14"/>
      <c r="L9" s="14"/>
      <c r="M9" s="14"/>
      <c r="N9" s="14"/>
      <c r="O9" s="14"/>
      <c r="P9" s="14"/>
      <c r="Q9" s="14"/>
      <c r="R9" s="14"/>
      <c r="S9" s="14"/>
      <c r="T9" s="9"/>
      <c r="U9" s="9"/>
      <c r="V9" s="9"/>
      <c r="W9" s="9"/>
      <c r="X9" s="9"/>
      <c r="Y9" s="9"/>
      <c r="Z9" s="9"/>
      <c r="AA9" s="9"/>
      <c r="AB9" s="9"/>
    </row>
    <row r="10" s="19" customFormat="true" ht="18.75" hidden="false" customHeight="false" outlineLevel="0" collapsed="false">
      <c r="A10" s="69"/>
      <c r="D10" s="69"/>
      <c r="E10" s="69"/>
      <c r="F10" s="69"/>
      <c r="G10" s="69"/>
      <c r="H10" s="69"/>
      <c r="I10" s="69"/>
      <c r="J10" s="69"/>
      <c r="K10" s="69"/>
      <c r="L10" s="69"/>
      <c r="M10" s="69"/>
      <c r="N10" s="69"/>
      <c r="O10" s="69"/>
      <c r="P10" s="69"/>
      <c r="Q10" s="69"/>
      <c r="R10" s="69"/>
      <c r="S10" s="69"/>
      <c r="T10" s="18"/>
      <c r="U10" s="18"/>
      <c r="V10" s="18"/>
      <c r="W10" s="18"/>
      <c r="X10" s="18"/>
      <c r="Y10" s="18"/>
      <c r="Z10" s="18"/>
      <c r="AA10" s="18"/>
      <c r="AB10" s="18"/>
    </row>
    <row r="11" s="23" customFormat="true" ht="15.75" hidden="false" customHeight="true" outlineLevel="0" collapsed="false">
      <c r="A11" s="68" t="str">
        <f aca="false">' 1. паспорт местополож'!A11:C11</f>
        <v>Техническое перевооружение объекта "Воздушная линия 0,4 кВ" ст.Снарский Ф.1 нечёт, Ф.2 чёт. «Поселок» от КТП ПЭ</v>
      </c>
      <c r="B11" s="68"/>
      <c r="C11" s="68"/>
      <c r="D11" s="68"/>
      <c r="E11" s="68"/>
      <c r="F11" s="68"/>
      <c r="G11" s="68"/>
      <c r="H11" s="68"/>
      <c r="I11" s="68"/>
      <c r="J11" s="68"/>
      <c r="K11" s="68"/>
      <c r="L11" s="68"/>
      <c r="M11" s="68"/>
      <c r="N11" s="68"/>
      <c r="O11" s="68"/>
      <c r="P11" s="68"/>
      <c r="Q11" s="68"/>
      <c r="R11" s="68"/>
      <c r="S11" s="68"/>
      <c r="T11" s="13"/>
      <c r="U11" s="13"/>
      <c r="V11" s="13"/>
      <c r="W11" s="13"/>
      <c r="X11" s="13"/>
      <c r="Y11" s="13"/>
      <c r="Z11" s="13"/>
      <c r="AA11" s="13"/>
      <c r="AB11" s="13"/>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5"/>
      <c r="U12" s="15"/>
      <c r="V12" s="15"/>
      <c r="W12" s="15"/>
      <c r="X12" s="15"/>
      <c r="Y12" s="15"/>
      <c r="Z12" s="15"/>
      <c r="AA12" s="15"/>
      <c r="AB12" s="15"/>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25"/>
      <c r="U13" s="25"/>
      <c r="V13" s="25"/>
      <c r="W13" s="25"/>
      <c r="X13" s="25"/>
      <c r="Y13" s="25"/>
    </row>
    <row r="14" s="23" customFormat="true" ht="43.5" hidden="false" customHeight="true" outlineLevel="0" collapsed="false">
      <c r="A14" s="26" t="s">
        <v>73</v>
      </c>
      <c r="B14" s="26"/>
      <c r="C14" s="26"/>
      <c r="D14" s="26"/>
      <c r="E14" s="26"/>
      <c r="F14" s="26"/>
      <c r="G14" s="26"/>
      <c r="H14" s="26"/>
      <c r="I14" s="26"/>
      <c r="J14" s="26"/>
      <c r="K14" s="26"/>
      <c r="L14" s="26"/>
      <c r="M14" s="26"/>
      <c r="N14" s="26"/>
      <c r="O14" s="26"/>
      <c r="P14" s="26"/>
      <c r="Q14" s="26"/>
      <c r="R14" s="26"/>
      <c r="S14" s="26"/>
      <c r="T14" s="27"/>
      <c r="U14" s="27"/>
      <c r="V14" s="27"/>
      <c r="W14" s="27"/>
      <c r="X14" s="27"/>
      <c r="Y14" s="27"/>
      <c r="Z14" s="27"/>
      <c r="AA14" s="27"/>
      <c r="AB14" s="27"/>
    </row>
    <row r="15" s="23" customFormat="true" ht="15" hidden="false" customHeight="true" outlineLevel="0" collapsed="false">
      <c r="A15" s="70"/>
      <c r="B15" s="70"/>
      <c r="C15" s="70"/>
      <c r="D15" s="70"/>
      <c r="E15" s="70"/>
      <c r="F15" s="70"/>
      <c r="G15" s="70"/>
      <c r="H15" s="70"/>
      <c r="I15" s="70"/>
      <c r="J15" s="70"/>
      <c r="K15" s="70"/>
      <c r="L15" s="70"/>
      <c r="M15" s="70"/>
      <c r="N15" s="70"/>
      <c r="O15" s="70"/>
      <c r="P15" s="70"/>
      <c r="Q15" s="70"/>
      <c r="R15" s="70"/>
      <c r="S15" s="70"/>
      <c r="T15" s="25"/>
      <c r="U15" s="25"/>
      <c r="V15" s="25"/>
      <c r="W15" s="25"/>
      <c r="X15" s="25"/>
      <c r="Y15" s="25"/>
    </row>
    <row r="16" s="23" customFormat="true" ht="78" hidden="false" customHeight="true" outlineLevel="0" collapsed="false">
      <c r="A16" s="71" t="s">
        <v>9</v>
      </c>
      <c r="B16" s="72" t="s">
        <v>74</v>
      </c>
      <c r="C16" s="72" t="s">
        <v>75</v>
      </c>
      <c r="D16" s="72" t="s">
        <v>76</v>
      </c>
      <c r="E16" s="72" t="s">
        <v>77</v>
      </c>
      <c r="F16" s="72" t="s">
        <v>78</v>
      </c>
      <c r="G16" s="72" t="s">
        <v>79</v>
      </c>
      <c r="H16" s="72" t="s">
        <v>80</v>
      </c>
      <c r="I16" s="72" t="s">
        <v>81</v>
      </c>
      <c r="J16" s="72" t="s">
        <v>82</v>
      </c>
      <c r="K16" s="72" t="s">
        <v>83</v>
      </c>
      <c r="L16" s="72" t="s">
        <v>84</v>
      </c>
      <c r="M16" s="72" t="s">
        <v>85</v>
      </c>
      <c r="N16" s="72" t="s">
        <v>86</v>
      </c>
      <c r="O16" s="72" t="s">
        <v>87</v>
      </c>
      <c r="P16" s="72" t="s">
        <v>88</v>
      </c>
      <c r="Q16" s="72" t="s">
        <v>89</v>
      </c>
      <c r="R16" s="72"/>
      <c r="S16" s="72" t="s">
        <v>90</v>
      </c>
      <c r="T16" s="25"/>
      <c r="U16" s="25"/>
      <c r="V16" s="25"/>
      <c r="W16" s="25"/>
      <c r="X16" s="25"/>
      <c r="Y16" s="25"/>
    </row>
    <row r="17" s="23" customFormat="true" ht="256.5" hidden="false" customHeight="true" outlineLevel="0" collapsed="false">
      <c r="A17" s="71"/>
      <c r="B17" s="72"/>
      <c r="C17" s="72"/>
      <c r="D17" s="72"/>
      <c r="E17" s="72"/>
      <c r="F17" s="72"/>
      <c r="G17" s="72"/>
      <c r="H17" s="72"/>
      <c r="I17" s="72"/>
      <c r="J17" s="72"/>
      <c r="K17" s="72"/>
      <c r="L17" s="72"/>
      <c r="M17" s="72"/>
      <c r="N17" s="72"/>
      <c r="O17" s="72"/>
      <c r="P17" s="72"/>
      <c r="Q17" s="72" t="s">
        <v>91</v>
      </c>
      <c r="R17" s="73" t="s">
        <v>92</v>
      </c>
      <c r="S17" s="72"/>
      <c r="T17" s="32"/>
      <c r="U17" s="32"/>
      <c r="V17" s="32"/>
      <c r="W17" s="32"/>
      <c r="X17" s="32"/>
      <c r="Y17" s="32"/>
      <c r="Z17" s="33"/>
      <c r="AA17" s="33"/>
      <c r="AB17" s="33"/>
    </row>
    <row r="18" s="23" customFormat="true" ht="18.75" hidden="false" customHeight="false" outlineLevel="0" collapsed="false">
      <c r="A18" s="74" t="n">
        <v>1</v>
      </c>
      <c r="B18" s="75" t="n">
        <v>2</v>
      </c>
      <c r="C18" s="74" t="n">
        <v>3</v>
      </c>
      <c r="D18" s="75" t="n">
        <v>4</v>
      </c>
      <c r="E18" s="74" t="n">
        <v>5</v>
      </c>
      <c r="F18" s="75" t="n">
        <v>6</v>
      </c>
      <c r="G18" s="74" t="n">
        <v>7</v>
      </c>
      <c r="H18" s="75" t="n">
        <v>8</v>
      </c>
      <c r="I18" s="74" t="n">
        <v>9</v>
      </c>
      <c r="J18" s="75" t="n">
        <v>10</v>
      </c>
      <c r="K18" s="74" t="n">
        <v>11</v>
      </c>
      <c r="L18" s="75" t="n">
        <v>12</v>
      </c>
      <c r="M18" s="74" t="n">
        <v>13</v>
      </c>
      <c r="N18" s="75" t="n">
        <v>14</v>
      </c>
      <c r="O18" s="74" t="n">
        <v>15</v>
      </c>
      <c r="P18" s="75" t="n">
        <v>16</v>
      </c>
      <c r="Q18" s="74" t="n">
        <v>17</v>
      </c>
      <c r="R18" s="75" t="n">
        <v>18</v>
      </c>
      <c r="S18" s="74" t="n">
        <v>19</v>
      </c>
      <c r="T18" s="32"/>
      <c r="U18" s="32"/>
      <c r="V18" s="32"/>
      <c r="W18" s="32"/>
      <c r="X18" s="32"/>
      <c r="Y18" s="32"/>
      <c r="Z18" s="33"/>
      <c r="AA18" s="33"/>
      <c r="AB18" s="33"/>
    </row>
    <row r="19" s="23" customFormat="true" ht="18.75" hidden="false" customHeight="false" outlineLevel="0" collapsed="false">
      <c r="A19" s="71" t="s">
        <v>93</v>
      </c>
      <c r="B19" s="76" t="s">
        <v>93</v>
      </c>
      <c r="C19" s="76" t="s">
        <v>93</v>
      </c>
      <c r="D19" s="76" t="s">
        <v>93</v>
      </c>
      <c r="E19" s="76" t="s">
        <v>93</v>
      </c>
      <c r="F19" s="76" t="s">
        <v>93</v>
      </c>
      <c r="G19" s="76" t="s">
        <v>93</v>
      </c>
      <c r="H19" s="76" t="s">
        <v>93</v>
      </c>
      <c r="I19" s="76" t="s">
        <v>93</v>
      </c>
      <c r="J19" s="76" t="s">
        <v>93</v>
      </c>
      <c r="K19" s="76" t="s">
        <v>93</v>
      </c>
      <c r="L19" s="76" t="s">
        <v>93</v>
      </c>
      <c r="M19" s="76" t="s">
        <v>93</v>
      </c>
      <c r="N19" s="76" t="s">
        <v>93</v>
      </c>
      <c r="O19" s="76" t="s">
        <v>93</v>
      </c>
      <c r="P19" s="76" t="s">
        <v>93</v>
      </c>
      <c r="Q19" s="76" t="s">
        <v>93</v>
      </c>
      <c r="R19" s="77" t="s">
        <v>93</v>
      </c>
      <c r="S19" s="77" t="s">
        <v>93</v>
      </c>
      <c r="T19" s="32"/>
      <c r="U19" s="32"/>
      <c r="V19" s="32"/>
      <c r="W19" s="32"/>
      <c r="X19" s="32"/>
      <c r="Y19" s="32"/>
      <c r="Z19" s="33"/>
      <c r="AA19" s="33"/>
      <c r="AB19" s="33"/>
    </row>
    <row r="20" s="23" customFormat="true" ht="18.75" hidden="false" customHeight="false" outlineLevel="0" collapsed="false">
      <c r="A20" s="71" t="s">
        <v>93</v>
      </c>
      <c r="B20" s="76" t="s">
        <v>93</v>
      </c>
      <c r="C20" s="76" t="s">
        <v>93</v>
      </c>
      <c r="D20" s="76" t="s">
        <v>93</v>
      </c>
      <c r="E20" s="76" t="s">
        <v>93</v>
      </c>
      <c r="F20" s="76" t="s">
        <v>93</v>
      </c>
      <c r="G20" s="76" t="s">
        <v>93</v>
      </c>
      <c r="H20" s="78" t="s">
        <v>93</v>
      </c>
      <c r="I20" s="78" t="s">
        <v>93</v>
      </c>
      <c r="J20" s="78" t="s">
        <v>93</v>
      </c>
      <c r="K20" s="78" t="s">
        <v>93</v>
      </c>
      <c r="L20" s="78" t="s">
        <v>93</v>
      </c>
      <c r="M20" s="78" t="s">
        <v>93</v>
      </c>
      <c r="N20" s="78" t="s">
        <v>93</v>
      </c>
      <c r="O20" s="78" t="s">
        <v>93</v>
      </c>
      <c r="P20" s="78" t="s">
        <v>93</v>
      </c>
      <c r="Q20" s="78" t="s">
        <v>93</v>
      </c>
      <c r="R20" s="77" t="s">
        <v>93</v>
      </c>
      <c r="S20" s="77" t="s">
        <v>93</v>
      </c>
      <c r="T20" s="32"/>
      <c r="U20" s="32"/>
      <c r="V20" s="32"/>
      <c r="W20" s="32"/>
      <c r="X20" s="33"/>
      <c r="Y20" s="33"/>
      <c r="Z20" s="33"/>
      <c r="AA20" s="33"/>
      <c r="AB20" s="33"/>
    </row>
    <row r="21" s="23" customFormat="true" ht="18.75" hidden="false" customHeight="false" outlineLevel="0" collapsed="false">
      <c r="A21" s="71" t="s">
        <v>93</v>
      </c>
      <c r="B21" s="76" t="s">
        <v>93</v>
      </c>
      <c r="C21" s="76" t="s">
        <v>93</v>
      </c>
      <c r="D21" s="76" t="s">
        <v>93</v>
      </c>
      <c r="E21" s="76" t="s">
        <v>93</v>
      </c>
      <c r="F21" s="76" t="s">
        <v>93</v>
      </c>
      <c r="G21" s="76" t="s">
        <v>93</v>
      </c>
      <c r="H21" s="78" t="s">
        <v>93</v>
      </c>
      <c r="I21" s="78" t="s">
        <v>93</v>
      </c>
      <c r="J21" s="78" t="s">
        <v>93</v>
      </c>
      <c r="K21" s="78" t="s">
        <v>93</v>
      </c>
      <c r="L21" s="78" t="s">
        <v>93</v>
      </c>
      <c r="M21" s="78" t="s">
        <v>93</v>
      </c>
      <c r="N21" s="78" t="s">
        <v>93</v>
      </c>
      <c r="O21" s="78" t="s">
        <v>93</v>
      </c>
      <c r="P21" s="78" t="s">
        <v>93</v>
      </c>
      <c r="Q21" s="78" t="s">
        <v>93</v>
      </c>
      <c r="R21" s="77" t="s">
        <v>93</v>
      </c>
      <c r="S21" s="77" t="s">
        <v>93</v>
      </c>
      <c r="T21" s="32"/>
      <c r="U21" s="32"/>
      <c r="V21" s="32"/>
      <c r="W21" s="32"/>
      <c r="X21" s="33"/>
      <c r="Y21" s="33"/>
      <c r="Z21" s="33"/>
      <c r="AA21" s="33"/>
      <c r="AB21" s="33"/>
    </row>
    <row r="22" s="23" customFormat="true" ht="18.75" hidden="false" customHeight="false" outlineLevel="0" collapsed="false">
      <c r="A22" s="79" t="s">
        <v>93</v>
      </c>
      <c r="B22" s="76" t="s">
        <v>93</v>
      </c>
      <c r="C22" s="76" t="s">
        <v>93</v>
      </c>
      <c r="D22" s="76" t="s">
        <v>93</v>
      </c>
      <c r="E22" s="76" t="s">
        <v>93</v>
      </c>
      <c r="F22" s="76" t="s">
        <v>93</v>
      </c>
      <c r="G22" s="76" t="s">
        <v>93</v>
      </c>
      <c r="H22" s="78" t="s">
        <v>93</v>
      </c>
      <c r="I22" s="78" t="s">
        <v>93</v>
      </c>
      <c r="J22" s="78" t="s">
        <v>93</v>
      </c>
      <c r="K22" s="78" t="s">
        <v>93</v>
      </c>
      <c r="L22" s="78" t="s">
        <v>93</v>
      </c>
      <c r="M22" s="78" t="s">
        <v>93</v>
      </c>
      <c r="N22" s="78" t="s">
        <v>93</v>
      </c>
      <c r="O22" s="78" t="s">
        <v>93</v>
      </c>
      <c r="P22" s="78" t="s">
        <v>93</v>
      </c>
      <c r="Q22" s="78" t="s">
        <v>93</v>
      </c>
      <c r="R22" s="77" t="s">
        <v>93</v>
      </c>
      <c r="S22" s="77" t="s">
        <v>93</v>
      </c>
      <c r="T22" s="32"/>
      <c r="U22" s="32"/>
      <c r="V22" s="32"/>
      <c r="W22" s="32"/>
      <c r="X22" s="33"/>
      <c r="Y22" s="33"/>
      <c r="Z22" s="33"/>
      <c r="AA22" s="33"/>
      <c r="AB22" s="33"/>
    </row>
    <row r="23" s="23" customFormat="true" ht="18.75" hidden="false" customHeight="false" outlineLevel="0" collapsed="false">
      <c r="A23" s="79" t="s">
        <v>93</v>
      </c>
      <c r="B23" s="76" t="s">
        <v>93</v>
      </c>
      <c r="C23" s="76" t="s">
        <v>93</v>
      </c>
      <c r="D23" s="76" t="s">
        <v>93</v>
      </c>
      <c r="E23" s="76" t="s">
        <v>93</v>
      </c>
      <c r="F23" s="76" t="s">
        <v>93</v>
      </c>
      <c r="G23" s="76" t="s">
        <v>93</v>
      </c>
      <c r="H23" s="78" t="s">
        <v>93</v>
      </c>
      <c r="I23" s="78" t="s">
        <v>93</v>
      </c>
      <c r="J23" s="78" t="s">
        <v>93</v>
      </c>
      <c r="K23" s="78" t="s">
        <v>93</v>
      </c>
      <c r="L23" s="78" t="s">
        <v>93</v>
      </c>
      <c r="M23" s="78" t="s">
        <v>93</v>
      </c>
      <c r="N23" s="78" t="s">
        <v>93</v>
      </c>
      <c r="O23" s="78" t="s">
        <v>93</v>
      </c>
      <c r="P23" s="78" t="s">
        <v>93</v>
      </c>
      <c r="Q23" s="78" t="s">
        <v>93</v>
      </c>
      <c r="R23" s="77" t="s">
        <v>93</v>
      </c>
      <c r="S23" s="77" t="s">
        <v>93</v>
      </c>
      <c r="T23" s="32"/>
      <c r="U23" s="32"/>
      <c r="V23" s="32"/>
      <c r="W23" s="32"/>
      <c r="X23" s="33"/>
      <c r="Y23" s="33"/>
      <c r="Z23" s="33"/>
      <c r="AA23" s="33"/>
      <c r="AB23" s="33"/>
    </row>
    <row r="24" s="23" customFormat="true" ht="18.75" hidden="false" customHeight="false" outlineLevel="0" collapsed="false">
      <c r="A24" s="79" t="s">
        <v>93</v>
      </c>
      <c r="B24" s="76" t="s">
        <v>93</v>
      </c>
      <c r="C24" s="76" t="s">
        <v>93</v>
      </c>
      <c r="D24" s="76" t="s">
        <v>93</v>
      </c>
      <c r="E24" s="76" t="s">
        <v>93</v>
      </c>
      <c r="F24" s="76" t="s">
        <v>93</v>
      </c>
      <c r="G24" s="76" t="s">
        <v>93</v>
      </c>
      <c r="H24" s="78" t="s">
        <v>93</v>
      </c>
      <c r="I24" s="78" t="s">
        <v>93</v>
      </c>
      <c r="J24" s="78" t="s">
        <v>93</v>
      </c>
      <c r="K24" s="78" t="s">
        <v>93</v>
      </c>
      <c r="L24" s="78" t="s">
        <v>93</v>
      </c>
      <c r="M24" s="78" t="s">
        <v>93</v>
      </c>
      <c r="N24" s="78" t="s">
        <v>93</v>
      </c>
      <c r="O24" s="78" t="s">
        <v>93</v>
      </c>
      <c r="P24" s="78" t="s">
        <v>93</v>
      </c>
      <c r="Q24" s="78" t="s">
        <v>93</v>
      </c>
      <c r="R24" s="77" t="s">
        <v>93</v>
      </c>
      <c r="S24" s="77" t="s">
        <v>93</v>
      </c>
      <c r="T24" s="32"/>
      <c r="U24" s="32"/>
      <c r="V24" s="32"/>
      <c r="W24" s="32"/>
      <c r="X24" s="33"/>
      <c r="Y24" s="33"/>
      <c r="Z24" s="33"/>
      <c r="AA24" s="33"/>
      <c r="AB24" s="33"/>
    </row>
    <row r="25" s="23" customFormat="true" ht="18.75" hidden="false" customHeight="false" outlineLevel="0" collapsed="false">
      <c r="A25" s="78" t="s">
        <v>93</v>
      </c>
      <c r="B25" s="78" t="s">
        <v>93</v>
      </c>
      <c r="C25" s="78" t="s">
        <v>93</v>
      </c>
      <c r="D25" s="78" t="s">
        <v>93</v>
      </c>
      <c r="E25" s="78" t="s">
        <v>93</v>
      </c>
      <c r="F25" s="78" t="s">
        <v>93</v>
      </c>
      <c r="G25" s="78" t="s">
        <v>93</v>
      </c>
      <c r="H25" s="78" t="s">
        <v>93</v>
      </c>
      <c r="I25" s="78" t="s">
        <v>93</v>
      </c>
      <c r="J25" s="78" t="s">
        <v>93</v>
      </c>
      <c r="K25" s="78" t="s">
        <v>93</v>
      </c>
      <c r="L25" s="78" t="s">
        <v>93</v>
      </c>
      <c r="M25" s="78" t="s">
        <v>93</v>
      </c>
      <c r="N25" s="78" t="s">
        <v>93</v>
      </c>
      <c r="O25" s="78" t="s">
        <v>93</v>
      </c>
      <c r="P25" s="78" t="s">
        <v>93</v>
      </c>
      <c r="Q25" s="78" t="s">
        <v>93</v>
      </c>
      <c r="R25" s="77" t="s">
        <v>93</v>
      </c>
      <c r="S25" s="77" t="s">
        <v>93</v>
      </c>
      <c r="T25" s="32"/>
      <c r="U25" s="32"/>
      <c r="V25" s="32"/>
      <c r="W25" s="32"/>
      <c r="X25" s="33"/>
      <c r="Y25" s="33"/>
      <c r="Z25" s="33"/>
      <c r="AA25" s="33"/>
      <c r="AB25" s="33"/>
    </row>
    <row r="26" s="84" customFormat="true" ht="15.75" hidden="false" customHeight="false" outlineLevel="0" collapsed="false">
      <c r="A26" s="80" t="s">
        <v>93</v>
      </c>
      <c r="B26" s="76" t="s">
        <v>93</v>
      </c>
      <c r="C26" s="76" t="s">
        <v>93</v>
      </c>
      <c r="D26" s="76" t="s">
        <v>93</v>
      </c>
      <c r="E26" s="80" t="s">
        <v>93</v>
      </c>
      <c r="F26" s="80" t="s">
        <v>93</v>
      </c>
      <c r="G26" s="80" t="s">
        <v>93</v>
      </c>
      <c r="H26" s="80" t="s">
        <v>93</v>
      </c>
      <c r="I26" s="80" t="s">
        <v>93</v>
      </c>
      <c r="J26" s="80" t="s">
        <v>93</v>
      </c>
      <c r="K26" s="80" t="s">
        <v>93</v>
      </c>
      <c r="L26" s="80" t="s">
        <v>93</v>
      </c>
      <c r="M26" s="80" t="s">
        <v>93</v>
      </c>
      <c r="N26" s="80" t="s">
        <v>93</v>
      </c>
      <c r="O26" s="80" t="s">
        <v>93</v>
      </c>
      <c r="P26" s="80" t="s">
        <v>93</v>
      </c>
      <c r="Q26" s="81" t="s">
        <v>93</v>
      </c>
      <c r="R26" s="82" t="s">
        <v>93</v>
      </c>
      <c r="S26" s="82" t="s">
        <v>93</v>
      </c>
      <c r="T26" s="83"/>
      <c r="U26" s="83"/>
      <c r="V26" s="83"/>
      <c r="W26" s="83"/>
      <c r="X26" s="83"/>
      <c r="Y26" s="83"/>
      <c r="Z26" s="83"/>
      <c r="AA26" s="83"/>
      <c r="AB26" s="83"/>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c r="AA27" s="51"/>
      <c r="AB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c r="AA28" s="51"/>
      <c r="AB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c r="AA29" s="51"/>
      <c r="AB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c r="AA30" s="51"/>
      <c r="AB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c r="AA31" s="51"/>
      <c r="AB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c r="AA32" s="51"/>
      <c r="AB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c r="AA33" s="51"/>
      <c r="AB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c r="AA34" s="51"/>
      <c r="AB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c r="AA36" s="51"/>
      <c r="AB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c r="AA39" s="51"/>
      <c r="AB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c r="AA41" s="51"/>
      <c r="AB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c r="AA42" s="51"/>
      <c r="AB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c r="AA43" s="51"/>
      <c r="AB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c r="AA45" s="51"/>
      <c r="AB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c r="AA50" s="51"/>
      <c r="AB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c r="AA51" s="51"/>
      <c r="AB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c r="AA55" s="51"/>
      <c r="AB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c r="AA56" s="51"/>
      <c r="AB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c r="AA62" s="51"/>
      <c r="AB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c r="AA67" s="51"/>
      <c r="AB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c r="AA69" s="51"/>
      <c r="AB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c r="AA70" s="51"/>
      <c r="AB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c r="AA71" s="51"/>
      <c r="AB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c r="AA72" s="51"/>
      <c r="AB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c r="AA74" s="51"/>
      <c r="AB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c r="AA75" s="51"/>
      <c r="AB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c r="AA76" s="51"/>
      <c r="AB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c r="AA77" s="51"/>
      <c r="AB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c r="AA78" s="51"/>
      <c r="AB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c r="AA79" s="51"/>
      <c r="AB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c r="AA80" s="51"/>
      <c r="AB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c r="AA81" s="51"/>
      <c r="AB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c r="AA82" s="51"/>
      <c r="AB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c r="AA83" s="51"/>
      <c r="AB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c r="AA84" s="51"/>
      <c r="AB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c r="AA85" s="51"/>
      <c r="AB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c r="AA86" s="51"/>
      <c r="AB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c r="AA87" s="51"/>
      <c r="AB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c r="AA88" s="51"/>
      <c r="AB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c r="AA89" s="51"/>
      <c r="AB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c r="AA90" s="51"/>
      <c r="AB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c r="AA91" s="51"/>
      <c r="AB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c r="AA92" s="51"/>
      <c r="AB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c r="AA93" s="51"/>
      <c r="AB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c r="AA94" s="51"/>
      <c r="AB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c r="AA95" s="51"/>
      <c r="AB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c r="AA96" s="51"/>
      <c r="AB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c r="AA97" s="51"/>
      <c r="AB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c r="AA98" s="51"/>
      <c r="AB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c r="AA99" s="51"/>
      <c r="AB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c r="AA102" s="51"/>
      <c r="AB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c r="AA103" s="51"/>
      <c r="AB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c r="AA104" s="51"/>
      <c r="AB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c r="AA105" s="51"/>
      <c r="AB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c r="AA106" s="51"/>
      <c r="AB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c r="AA107" s="51"/>
      <c r="AB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c r="AA108" s="51"/>
      <c r="AB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c r="AA109" s="51"/>
      <c r="AB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c r="AA110" s="51"/>
      <c r="AB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c r="AA111" s="51"/>
      <c r="AB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c r="AA112" s="51"/>
      <c r="AB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c r="AA113" s="51"/>
      <c r="AB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c r="AA114" s="51"/>
      <c r="AB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c r="AA115" s="51"/>
      <c r="AB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c r="AA116" s="51"/>
      <c r="AB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c r="AA117" s="51"/>
      <c r="AB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c r="AA118" s="51"/>
      <c r="AB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c r="AA119" s="51"/>
      <c r="AB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c r="AA120" s="51"/>
      <c r="AB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c r="AA121" s="51"/>
      <c r="AB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c r="AA122" s="51"/>
      <c r="AB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c r="AA123" s="51"/>
      <c r="AB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c r="AA124" s="51"/>
      <c r="AB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c r="AA125" s="51"/>
      <c r="AB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c r="AA126" s="51"/>
      <c r="AB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c r="AA127" s="51"/>
      <c r="AB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c r="AA128" s="51"/>
      <c r="AB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c r="AA129" s="51"/>
      <c r="AB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c r="AA130" s="51"/>
      <c r="AB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c r="AA131" s="51"/>
      <c r="AB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c r="AA132" s="51"/>
      <c r="AB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c r="AA133" s="51"/>
      <c r="AB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c r="AA134" s="51"/>
      <c r="AB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c r="AA135" s="51"/>
      <c r="AB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c r="AA136" s="51"/>
      <c r="AB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c r="AA137" s="51"/>
      <c r="AB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c r="AA138" s="51"/>
      <c r="AB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c r="AA139" s="51"/>
      <c r="AB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c r="AA140" s="51"/>
      <c r="AB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c r="AA141" s="51"/>
      <c r="AB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c r="AA142" s="51"/>
      <c r="AB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c r="AA143" s="51"/>
      <c r="AB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c r="AA144" s="51"/>
      <c r="AB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c r="AA145" s="51"/>
      <c r="AB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c r="AA146" s="51"/>
      <c r="AB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c r="AA148" s="51"/>
      <c r="AB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c r="AA149" s="51"/>
      <c r="AB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c r="AA150" s="51"/>
      <c r="AB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c r="AA151" s="51"/>
      <c r="AB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c r="AA152" s="51"/>
      <c r="AB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c r="AA153" s="51"/>
      <c r="AB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c r="AA154" s="51"/>
      <c r="AB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c r="AA155" s="51"/>
      <c r="AB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c r="AA156" s="51"/>
      <c r="AB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c r="AA157" s="51"/>
      <c r="AB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c r="AA158" s="51"/>
      <c r="AB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c r="AA159" s="51"/>
      <c r="AB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c r="AA160" s="51"/>
      <c r="AB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c r="AA161" s="51"/>
      <c r="AB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c r="AA162" s="51"/>
      <c r="AB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c r="AA163" s="51"/>
      <c r="AB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c r="AA164" s="51"/>
      <c r="AB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c r="AA165" s="51"/>
      <c r="AB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c r="AA166" s="51"/>
      <c r="AB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c r="AA167" s="51"/>
      <c r="AB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c r="AA168" s="51"/>
      <c r="AB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c r="AA169" s="51"/>
      <c r="AB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c r="AA170" s="51"/>
      <c r="AB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c r="AA171" s="51"/>
      <c r="AB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c r="AA172" s="51"/>
      <c r="AB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c r="AA173" s="51"/>
      <c r="AB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c r="AA174" s="51"/>
      <c r="AB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c r="AA175" s="51"/>
      <c r="AB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c r="AA176" s="51"/>
      <c r="AB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c r="AA177" s="51"/>
      <c r="AB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c r="AA178" s="51"/>
      <c r="AB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c r="AA179" s="51"/>
      <c r="AB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c r="AA180" s="51"/>
      <c r="AB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c r="AA181" s="51"/>
      <c r="AB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c r="AA182" s="51"/>
      <c r="AB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c r="AA183" s="51"/>
      <c r="AB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c r="AA184" s="51"/>
      <c r="AB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c r="AA185" s="51"/>
      <c r="AB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c r="AA186" s="51"/>
      <c r="AB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c r="AA187" s="51"/>
      <c r="AB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c r="AA188" s="51"/>
      <c r="AB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c r="AA189" s="51"/>
      <c r="AB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c r="AA190" s="51"/>
      <c r="AB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c r="AA191" s="51"/>
      <c r="AB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c r="AA192" s="51"/>
      <c r="AB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c r="AA193" s="51"/>
      <c r="AB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c r="AA194" s="51"/>
      <c r="AB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c r="AA195" s="51"/>
      <c r="AB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c r="AA196" s="51"/>
      <c r="AB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c r="AA197" s="51"/>
      <c r="AB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c r="AA198" s="51"/>
      <c r="AB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c r="AA199" s="51"/>
      <c r="AB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c r="AA200" s="51"/>
      <c r="AB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c r="AA201" s="51"/>
      <c r="AB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c r="AA202" s="51"/>
      <c r="AB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c r="AA203" s="51"/>
      <c r="AB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c r="AA204" s="51"/>
      <c r="AB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c r="AA205" s="51"/>
      <c r="AB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c r="AA206" s="51"/>
      <c r="AB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c r="AA207" s="51"/>
      <c r="AB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c r="AA208" s="51"/>
      <c r="AB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c r="AA209" s="51"/>
      <c r="AB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c r="AA210" s="51"/>
      <c r="AB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c r="AA211" s="51"/>
      <c r="AB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c r="AA212" s="51"/>
      <c r="AB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c r="AA213" s="51"/>
      <c r="AB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c r="AA214" s="51"/>
      <c r="AB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c r="AA215" s="51"/>
      <c r="AB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c r="AA216" s="51"/>
      <c r="AB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c r="AA217" s="51"/>
      <c r="AB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c r="AA218" s="51"/>
      <c r="AB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c r="AA219" s="51"/>
      <c r="AB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c r="AA220" s="51"/>
      <c r="AB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c r="AA221" s="51"/>
      <c r="AB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c r="AA222" s="51"/>
      <c r="AB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c r="AA223" s="51"/>
      <c r="AB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c r="AA224" s="51"/>
      <c r="AB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c r="AA225" s="51"/>
      <c r="AB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c r="AA226" s="51"/>
      <c r="AB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c r="AA227" s="51"/>
      <c r="AB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c r="AA228" s="51"/>
      <c r="AB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c r="AA229" s="51"/>
      <c r="AB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c r="AA230" s="51"/>
      <c r="AB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c r="AA231" s="51"/>
      <c r="AB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c r="AA232" s="51"/>
      <c r="AB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c r="AA233" s="51"/>
      <c r="AB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c r="AA234" s="51"/>
      <c r="AB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c r="AA235" s="51"/>
      <c r="AB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c r="AA236" s="51"/>
      <c r="AB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c r="AA237" s="51"/>
      <c r="AB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c r="AA238" s="51"/>
      <c r="AB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c r="AA239" s="51"/>
      <c r="AB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c r="AA240" s="51"/>
      <c r="AB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c r="AA241" s="51"/>
      <c r="AB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c r="AA242" s="51"/>
      <c r="AB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c r="AA243" s="51"/>
      <c r="AB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c r="AA244" s="51"/>
      <c r="AB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c r="AA245" s="51"/>
      <c r="AB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c r="AA246" s="51"/>
      <c r="AB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c r="AA247" s="51"/>
      <c r="AB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c r="AA248" s="51"/>
      <c r="AB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c r="AA249" s="51"/>
      <c r="AB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c r="AA250" s="51"/>
      <c r="AB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c r="AA251" s="51"/>
      <c r="AB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c r="AA252" s="51"/>
      <c r="AB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c r="AA253" s="51"/>
      <c r="AB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c r="AA254" s="51"/>
      <c r="AB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c r="AA255" s="51"/>
      <c r="AB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c r="AA256" s="51"/>
      <c r="AB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c r="AA257" s="51"/>
      <c r="AB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c r="AA258" s="51"/>
      <c r="AB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c r="AA259" s="51"/>
      <c r="AB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c r="AA260" s="51"/>
      <c r="AB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c r="AA261" s="51"/>
      <c r="AB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c r="AA262" s="51"/>
      <c r="AB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c r="AA263" s="51"/>
      <c r="AB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c r="AA264" s="51"/>
      <c r="AB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c r="AA265" s="51"/>
      <c r="AB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c r="AA266" s="51"/>
      <c r="AB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c r="AA267" s="51"/>
      <c r="AB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c r="AA268" s="51"/>
      <c r="AB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c r="AA269" s="51"/>
      <c r="AB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c r="AA270" s="51"/>
      <c r="AB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c r="AA271" s="51"/>
      <c r="AB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c r="AA272" s="51"/>
      <c r="AB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c r="AA273" s="51"/>
      <c r="AB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c r="AA274" s="51"/>
      <c r="AB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c r="AA275" s="51"/>
      <c r="AB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c r="AA276" s="51"/>
      <c r="AB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c r="AA277" s="51"/>
      <c r="AB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c r="AA278" s="51"/>
      <c r="AB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c r="AA279" s="51"/>
      <c r="AB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c r="AA280" s="51"/>
      <c r="AB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c r="AA281" s="51"/>
      <c r="AB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c r="AA282" s="51"/>
      <c r="AB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c r="AA283" s="51"/>
      <c r="AB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c r="AA284" s="51"/>
      <c r="AB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c r="AA285" s="51"/>
      <c r="AB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c r="AA286" s="51"/>
      <c r="AB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c r="AA287" s="51"/>
      <c r="AB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c r="AA288" s="51"/>
      <c r="AB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c r="AA289" s="51"/>
      <c r="AB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c r="AA290" s="51"/>
      <c r="AB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c r="AA291" s="51"/>
      <c r="AB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c r="AA292" s="51"/>
      <c r="AB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c r="AA293" s="51"/>
      <c r="AB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c r="AA294" s="51"/>
      <c r="AB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c r="AA295" s="51"/>
      <c r="AB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c r="AA296" s="51"/>
      <c r="AB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c r="AA297" s="51"/>
      <c r="AB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c r="AA298" s="51"/>
      <c r="AB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c r="AA299" s="51"/>
      <c r="AB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c r="AA300" s="51"/>
      <c r="AB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c r="AA301" s="51"/>
      <c r="AB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c r="AA302" s="51"/>
      <c r="AB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c r="AA303" s="51"/>
      <c r="AB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c r="AA304" s="51"/>
      <c r="AB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c r="AA305" s="51"/>
      <c r="AB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c r="AA306" s="51"/>
      <c r="AB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c r="AA307" s="51"/>
      <c r="AB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c r="AA308" s="51"/>
      <c r="AB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c r="AA309" s="51"/>
      <c r="AB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c r="AA310" s="51"/>
      <c r="AB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c r="AA311" s="51"/>
      <c r="AB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c r="AA312" s="51"/>
      <c r="AB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c r="AA313" s="51"/>
      <c r="AB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c r="AA314" s="51"/>
      <c r="AB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c r="AA315" s="51"/>
      <c r="AB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c r="AA316" s="51"/>
      <c r="AB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c r="AA317" s="51"/>
      <c r="AB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c r="AA318" s="51"/>
      <c r="AB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c r="AA319" s="51"/>
      <c r="AB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c r="AA320" s="51"/>
      <c r="AB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c r="AA321" s="51"/>
      <c r="AB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c r="AA322" s="51"/>
      <c r="AB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c r="AA323" s="51"/>
      <c r="AB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c r="AA324" s="51"/>
      <c r="AB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c r="AA325" s="51"/>
      <c r="AB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c r="AA326" s="51"/>
      <c r="AB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c r="AA327" s="51"/>
      <c r="AB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c r="AA328" s="51"/>
      <c r="AB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c r="AA329" s="51"/>
      <c r="AB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c r="AA330" s="51"/>
      <c r="AB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c r="AA331" s="51"/>
      <c r="AB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c r="AA332" s="51"/>
      <c r="AB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c r="AA333" s="51"/>
      <c r="AB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c r="AA334" s="51"/>
      <c r="AB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c r="AA335" s="51"/>
      <c r="AB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c r="AA336" s="51"/>
      <c r="AB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c r="AA337" s="51"/>
      <c r="AB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c r="AA338" s="51"/>
      <c r="AB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c r="AA339" s="51"/>
      <c r="AB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c r="AA340" s="51"/>
      <c r="AB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c r="AA341" s="51"/>
      <c r="AB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c r="AA342" s="51"/>
      <c r="AB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c r="AA343" s="51"/>
      <c r="AB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c r="AA344" s="51"/>
      <c r="AB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c r="AA345" s="51"/>
      <c r="AB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c r="AA346" s="51"/>
      <c r="AB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c r="AA347" s="51"/>
      <c r="AB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c r="AA348" s="51"/>
      <c r="AB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c r="AA349" s="51"/>
      <c r="AB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c r="AA350" s="51"/>
      <c r="AB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c r="AA351" s="51"/>
      <c r="AB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c r="AA352" s="51"/>
      <c r="AB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c r="AA353" s="51"/>
      <c r="AB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c r="AA354" s="51"/>
      <c r="AB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c r="AA355" s="51"/>
      <c r="AB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c r="AA356" s="51"/>
      <c r="AB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c r="AA357" s="51"/>
      <c r="AB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c r="U358" s="51"/>
      <c r="V358" s="51"/>
      <c r="W358" s="51"/>
      <c r="X358" s="51"/>
      <c r="Y358" s="51"/>
      <c r="Z358" s="51"/>
      <c r="AA358" s="51"/>
      <c r="AB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c r="U359" s="51"/>
      <c r="V359" s="51"/>
      <c r="W359" s="51"/>
      <c r="X359" s="51"/>
      <c r="Y359" s="51"/>
      <c r="Z359" s="51"/>
      <c r="AA359" s="51"/>
      <c r="AB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c r="U360" s="51"/>
      <c r="V360" s="51"/>
      <c r="W360" s="51"/>
      <c r="X360" s="51"/>
      <c r="Y360" s="51"/>
      <c r="Z360" s="51"/>
      <c r="AA360" s="51"/>
      <c r="AB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c r="U361" s="51"/>
      <c r="V361" s="51"/>
      <c r="W361" s="51"/>
      <c r="X361" s="51"/>
      <c r="Y361" s="51"/>
      <c r="Z361" s="51"/>
      <c r="AA361" s="51"/>
      <c r="AB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c r="U362" s="51"/>
      <c r="V362" s="51"/>
      <c r="W362" s="51"/>
      <c r="X362" s="51"/>
      <c r="Y362" s="51"/>
      <c r="Z362" s="51"/>
      <c r="AA362" s="51"/>
      <c r="AB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c r="U363" s="51"/>
      <c r="V363" s="51"/>
      <c r="W363" s="51"/>
      <c r="X363" s="51"/>
      <c r="Y363" s="51"/>
      <c r="Z363" s="51"/>
      <c r="AA363" s="51"/>
      <c r="AB363" s="51"/>
    </row>
  </sheetData>
  <mergeCells count="31">
    <mergeCell ref="A1:S1"/>
    <mergeCell ref="A3:S3"/>
    <mergeCell ref="A4:S4"/>
    <mergeCell ref="A5:S5"/>
    <mergeCell ref="A6:S6"/>
    <mergeCell ref="A7:S7"/>
    <mergeCell ref="A8:S8"/>
    <mergeCell ref="A9:S9"/>
    <mergeCell ref="A11:S11"/>
    <mergeCell ref="A12:S12"/>
    <mergeCell ref="A13:S13"/>
    <mergeCell ref="A14:S14"/>
    <mergeCell ref="A15:S15"/>
    <mergeCell ref="A16:A17"/>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R16"/>
    <mergeCell ref="S16:S17"/>
  </mergeCells>
  <printOptions headings="false" gridLines="false" gridLinesSet="true" horizontalCentered="false" verticalCentered="false"/>
  <pageMargins left="0" right="0"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36"/>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B27" activeCellId="0" sqref="B27"/>
    </sheetView>
  </sheetViews>
  <sheetFormatPr defaultColWidth="10.70703125" defaultRowHeight="15.75" zeroHeight="false" outlineLevelRow="0" outlineLevelCol="0"/>
  <cols>
    <col collapsed="false" customWidth="true" hidden="false" outlineLevel="0" max="1" min="1" style="85" width="9.56"/>
    <col collapsed="false" customWidth="true" hidden="false" outlineLevel="0" max="2" min="2" style="85" width="13.7"/>
    <col collapsed="false" customWidth="true" hidden="false" outlineLevel="0" max="3" min="3" style="85" width="13.99"/>
    <col collapsed="false" customWidth="true" hidden="false" outlineLevel="0" max="4" min="4" style="85" width="16.13"/>
    <col collapsed="false" customWidth="true" hidden="false" outlineLevel="0" max="5" min="5" style="85" width="17.28"/>
    <col collapsed="false" customWidth="true" hidden="false" outlineLevel="0" max="6" min="6" style="85" width="17.42"/>
    <col collapsed="false" customWidth="true" hidden="false" outlineLevel="0" max="7" min="7" style="85" width="14.41"/>
    <col collapsed="false" customWidth="true" hidden="false" outlineLevel="0" max="8" min="8" style="85" width="15.56"/>
    <col collapsed="false" customWidth="true" hidden="false" outlineLevel="0" max="9" min="9" style="85" width="7.28"/>
    <col collapsed="false" customWidth="true" hidden="false" outlineLevel="0" max="10" min="10" style="85" width="9.28"/>
    <col collapsed="false" customWidth="true" hidden="false" outlineLevel="0" max="11" min="11" style="85" width="10.28"/>
    <col collapsed="false" customWidth="true" hidden="false" outlineLevel="0" max="15" min="12" style="85" width="8.7"/>
    <col collapsed="false" customWidth="true" hidden="false" outlineLevel="0" max="16" min="16" style="85" width="19.41"/>
    <col collapsed="false" customWidth="true" hidden="false" outlineLevel="0" max="17" min="17" style="85" width="24.28"/>
    <col collapsed="false" customWidth="true" hidden="false" outlineLevel="0" max="18" min="18" style="85" width="21.99"/>
    <col collapsed="false" customWidth="true" hidden="false" outlineLevel="0" max="19" min="19" style="85" width="23.41"/>
    <col collapsed="false" customWidth="true" hidden="false" outlineLevel="0" max="20" min="20" style="85" width="18.41"/>
    <col collapsed="false" customWidth="false" hidden="false" outlineLevel="0" max="237" min="21" style="85" width="10.71"/>
    <col collapsed="false" customWidth="true" hidden="false" outlineLevel="0" max="242" min="238" style="85" width="15.7"/>
    <col collapsed="false" customWidth="true" hidden="false" outlineLevel="0" max="246" min="243" style="85" width="12.7"/>
    <col collapsed="false" customWidth="true" hidden="false" outlineLevel="0" max="250" min="247" style="85" width="15.7"/>
    <col collapsed="false" customWidth="true" hidden="false" outlineLevel="0" max="251" min="251" style="85" width="22.85"/>
    <col collapsed="false" customWidth="true" hidden="false" outlineLevel="0" max="252" min="252" style="85" width="20.7"/>
    <col collapsed="false" customWidth="true" hidden="false" outlineLevel="0" max="253" min="253" style="85" width="16.7"/>
    <col collapsed="false" customWidth="false" hidden="false" outlineLevel="0" max="257" min="254" style="85" width="10.71"/>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row>
    <row r="2" s="4" customFormat="true" ht="15.75" hidden="false" customHeight="false" outlineLevel="0" collapsed="false">
      <c r="A2" s="5"/>
      <c r="H2" s="6"/>
    </row>
    <row r="3" s="4" customFormat="true" ht="15.75" hidden="false" customHeight="false" outlineLevel="0" collapsed="false">
      <c r="A3" s="8" t="s">
        <v>1</v>
      </c>
      <c r="B3" s="8"/>
      <c r="C3" s="8"/>
      <c r="D3" s="8"/>
      <c r="E3" s="8"/>
      <c r="F3" s="8"/>
      <c r="G3" s="8"/>
      <c r="H3" s="8"/>
      <c r="I3" s="8"/>
      <c r="J3" s="8"/>
      <c r="K3" s="8"/>
      <c r="L3" s="8"/>
      <c r="M3" s="8"/>
      <c r="N3" s="8"/>
      <c r="O3" s="8"/>
      <c r="P3" s="8"/>
      <c r="Q3" s="8"/>
      <c r="R3" s="8"/>
      <c r="S3" s="8"/>
      <c r="T3" s="8"/>
    </row>
    <row r="4" s="4" customFormat="true" ht="15.75" hidden="false" customHeight="false" outlineLevel="0" collapsed="false">
      <c r="A4" s="8"/>
      <c r="B4" s="8"/>
      <c r="C4" s="8"/>
      <c r="D4" s="8"/>
      <c r="E4" s="8"/>
      <c r="F4" s="8"/>
      <c r="G4" s="8"/>
      <c r="H4" s="8"/>
      <c r="I4" s="8"/>
      <c r="J4" s="8"/>
      <c r="K4" s="8"/>
      <c r="L4" s="8"/>
      <c r="M4" s="8"/>
      <c r="N4" s="8"/>
      <c r="O4" s="8"/>
      <c r="P4" s="8"/>
      <c r="Q4" s="8"/>
      <c r="R4" s="8"/>
      <c r="S4" s="8"/>
      <c r="T4" s="8"/>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row>
    <row r="7" s="4" customFormat="true" ht="15.75" hidden="false" customHeight="false" outlineLevel="0" collapsed="false">
      <c r="A7" s="8"/>
      <c r="B7" s="8"/>
      <c r="C7" s="8"/>
      <c r="D7" s="8"/>
      <c r="E7" s="8"/>
      <c r="F7" s="8"/>
      <c r="G7" s="8"/>
      <c r="H7" s="8"/>
      <c r="I7" s="8"/>
      <c r="J7" s="8"/>
      <c r="K7" s="8"/>
      <c r="L7" s="8"/>
      <c r="M7" s="8"/>
      <c r="N7" s="8"/>
      <c r="O7" s="8"/>
      <c r="P7" s="8"/>
      <c r="Q7" s="8"/>
      <c r="R7" s="8"/>
      <c r="S7" s="8"/>
      <c r="T7" s="8"/>
    </row>
    <row r="8" s="4" customFormat="true" ht="18.75" hidden="false" customHeight="true" outlineLevel="0" collapsed="false">
      <c r="A8" s="68" t="str">
        <f aca="false">' 1. паспорт местополож'!A8:C8</f>
        <v>J_ДВОСТ-259</v>
      </c>
      <c r="B8" s="68"/>
      <c r="C8" s="68"/>
      <c r="D8" s="68"/>
      <c r="E8" s="68"/>
      <c r="F8" s="68"/>
      <c r="G8" s="68"/>
      <c r="H8" s="68"/>
      <c r="I8" s="68"/>
      <c r="J8" s="68"/>
      <c r="K8" s="68"/>
      <c r="L8" s="68"/>
      <c r="M8" s="68"/>
      <c r="N8" s="68"/>
      <c r="O8" s="68"/>
      <c r="P8" s="68"/>
      <c r="Q8" s="68"/>
      <c r="R8" s="68"/>
      <c r="S8" s="68"/>
      <c r="T8" s="68"/>
    </row>
    <row r="9" s="4" customFormat="true" ht="18.75" hidden="false" customHeight="true" outlineLevel="0" collapsed="false">
      <c r="A9" s="14" t="s">
        <v>5</v>
      </c>
      <c r="B9" s="14"/>
      <c r="C9" s="14"/>
      <c r="D9" s="14"/>
      <c r="E9" s="14"/>
      <c r="F9" s="14"/>
      <c r="G9" s="14"/>
      <c r="H9" s="14"/>
      <c r="I9" s="14"/>
      <c r="J9" s="14"/>
      <c r="K9" s="14"/>
      <c r="L9" s="14"/>
      <c r="M9" s="14"/>
      <c r="N9" s="14"/>
      <c r="O9" s="14"/>
      <c r="P9" s="14"/>
      <c r="Q9" s="14"/>
      <c r="R9" s="14"/>
      <c r="S9" s="14"/>
      <c r="T9" s="14"/>
    </row>
    <row r="10" s="19" customFormat="true" ht="15.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row>
    <row r="11" s="23" customFormat="true" ht="15.75" hidden="false" customHeight="true" outlineLevel="0" collapsed="false">
      <c r="A11" s="68" t="str">
        <f aca="false">' 1. паспорт местополож'!A11:C11</f>
        <v>Техническое перевооружение объекта "Воздушная линия 0,4 кВ" ст.Снарский Ф.1 нечёт, Ф.2 чёт. «Поселок» от КТП ПЭ</v>
      </c>
      <c r="B11" s="68"/>
      <c r="C11" s="68"/>
      <c r="D11" s="68"/>
      <c r="E11" s="68"/>
      <c r="F11" s="68"/>
      <c r="G11" s="68"/>
      <c r="H11" s="68"/>
      <c r="I11" s="68"/>
      <c r="J11" s="68"/>
      <c r="K11" s="68"/>
      <c r="L11" s="68"/>
      <c r="M11" s="68"/>
      <c r="N11" s="68"/>
      <c r="O11" s="68"/>
      <c r="P11" s="68"/>
      <c r="Q11" s="68"/>
      <c r="R11" s="68"/>
      <c r="S11" s="68"/>
      <c r="T11" s="68"/>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4"/>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14"/>
    </row>
    <row r="14" s="23" customFormat="true" ht="15" hidden="false" customHeight="true" outlineLevel="0" collapsed="false">
      <c r="A14" s="68" t="s">
        <v>94</v>
      </c>
      <c r="B14" s="68"/>
      <c r="C14" s="68"/>
      <c r="D14" s="68"/>
      <c r="E14" s="68"/>
      <c r="F14" s="68"/>
      <c r="G14" s="68"/>
      <c r="H14" s="68"/>
      <c r="I14" s="68"/>
      <c r="J14" s="68"/>
      <c r="K14" s="68"/>
      <c r="L14" s="68"/>
      <c r="M14" s="68"/>
      <c r="N14" s="68"/>
      <c r="O14" s="68"/>
      <c r="P14" s="68"/>
      <c r="Q14" s="68"/>
      <c r="R14" s="68"/>
      <c r="S14" s="68"/>
      <c r="T14" s="68"/>
    </row>
    <row r="15" s="87" customFormat="true" ht="21" hidden="false" customHeight="true" outlineLevel="0" collapsed="false">
      <c r="A15" s="86"/>
      <c r="B15" s="86"/>
      <c r="C15" s="86"/>
      <c r="D15" s="86"/>
      <c r="E15" s="86"/>
      <c r="F15" s="86"/>
      <c r="G15" s="86"/>
      <c r="H15" s="86"/>
      <c r="I15" s="86"/>
      <c r="J15" s="86"/>
      <c r="K15" s="86"/>
      <c r="L15" s="86"/>
      <c r="M15" s="86"/>
      <c r="N15" s="86"/>
      <c r="O15" s="86"/>
      <c r="P15" s="86"/>
      <c r="Q15" s="86"/>
      <c r="R15" s="86"/>
      <c r="S15" s="86"/>
      <c r="T15" s="86"/>
    </row>
    <row r="16" customFormat="false" ht="46.5" hidden="false" customHeight="true" outlineLevel="0" collapsed="false">
      <c r="A16" s="88" t="s">
        <v>9</v>
      </c>
      <c r="B16" s="89" t="s">
        <v>95</v>
      </c>
      <c r="C16" s="89"/>
      <c r="D16" s="89" t="s">
        <v>96</v>
      </c>
      <c r="E16" s="89" t="s">
        <v>97</v>
      </c>
      <c r="F16" s="89"/>
      <c r="G16" s="89" t="s">
        <v>98</v>
      </c>
      <c r="H16" s="89"/>
      <c r="I16" s="89" t="s">
        <v>99</v>
      </c>
      <c r="J16" s="89"/>
      <c r="K16" s="89" t="s">
        <v>100</v>
      </c>
      <c r="L16" s="89" t="s">
        <v>101</v>
      </c>
      <c r="M16" s="89"/>
      <c r="N16" s="89" t="s">
        <v>102</v>
      </c>
      <c r="O16" s="89"/>
      <c r="P16" s="89" t="s">
        <v>103</v>
      </c>
      <c r="Q16" s="90" t="s">
        <v>104</v>
      </c>
      <c r="R16" s="90"/>
      <c r="S16" s="90" t="s">
        <v>105</v>
      </c>
      <c r="T16" s="90"/>
    </row>
    <row r="17" customFormat="false" ht="109.5" hidden="false" customHeight="true" outlineLevel="0" collapsed="false">
      <c r="A17" s="88"/>
      <c r="B17" s="89"/>
      <c r="C17" s="89"/>
      <c r="D17" s="89"/>
      <c r="E17" s="89"/>
      <c r="F17" s="89"/>
      <c r="G17" s="89"/>
      <c r="H17" s="89"/>
      <c r="I17" s="89"/>
      <c r="J17" s="89"/>
      <c r="K17" s="89"/>
      <c r="L17" s="89"/>
      <c r="M17" s="89"/>
      <c r="N17" s="89"/>
      <c r="O17" s="89"/>
      <c r="P17" s="89"/>
      <c r="Q17" s="90" t="s">
        <v>106</v>
      </c>
      <c r="R17" s="90" t="s">
        <v>107</v>
      </c>
      <c r="S17" s="90" t="s">
        <v>108</v>
      </c>
      <c r="T17" s="90" t="s">
        <v>109</v>
      </c>
    </row>
    <row r="18" customFormat="false" ht="16.5" hidden="false" customHeight="false" outlineLevel="0" collapsed="false">
      <c r="A18" s="88"/>
      <c r="B18" s="89" t="s">
        <v>110</v>
      </c>
      <c r="C18" s="89" t="s">
        <v>111</v>
      </c>
      <c r="D18" s="89"/>
      <c r="E18" s="89" t="s">
        <v>110</v>
      </c>
      <c r="F18" s="89" t="s">
        <v>111</v>
      </c>
      <c r="G18" s="89" t="s">
        <v>110</v>
      </c>
      <c r="H18" s="89" t="s">
        <v>111</v>
      </c>
      <c r="I18" s="89" t="s">
        <v>110</v>
      </c>
      <c r="J18" s="89" t="s">
        <v>111</v>
      </c>
      <c r="K18" s="89" t="s">
        <v>110</v>
      </c>
      <c r="L18" s="89" t="s">
        <v>110</v>
      </c>
      <c r="M18" s="89" t="s">
        <v>111</v>
      </c>
      <c r="N18" s="89" t="s">
        <v>110</v>
      </c>
      <c r="O18" s="89" t="s">
        <v>111</v>
      </c>
      <c r="P18" s="89" t="s">
        <v>110</v>
      </c>
      <c r="Q18" s="90" t="s">
        <v>110</v>
      </c>
      <c r="R18" s="90" t="s">
        <v>110</v>
      </c>
      <c r="S18" s="90" t="s">
        <v>110</v>
      </c>
      <c r="T18" s="90" t="s">
        <v>110</v>
      </c>
    </row>
    <row r="19" customFormat="false" ht="15.75" hidden="false" customHeight="false" outlineLevel="0" collapsed="false">
      <c r="A19" s="91" t="n">
        <v>1</v>
      </c>
      <c r="B19" s="91" t="n">
        <v>2</v>
      </c>
      <c r="C19" s="91" t="n">
        <v>3</v>
      </c>
      <c r="D19" s="91" t="n">
        <v>4</v>
      </c>
      <c r="E19" s="91" t="n">
        <v>5</v>
      </c>
      <c r="F19" s="91" t="n">
        <v>6</v>
      </c>
      <c r="G19" s="91" t="n">
        <v>7</v>
      </c>
      <c r="H19" s="91" t="n">
        <v>8</v>
      </c>
      <c r="I19" s="91" t="n">
        <v>9</v>
      </c>
      <c r="J19" s="91" t="n">
        <v>10</v>
      </c>
      <c r="K19" s="91" t="n">
        <v>11</v>
      </c>
      <c r="L19" s="91" t="n">
        <v>12</v>
      </c>
      <c r="M19" s="91" t="n">
        <v>13</v>
      </c>
      <c r="N19" s="91" t="n">
        <v>14</v>
      </c>
      <c r="O19" s="91" t="n">
        <v>15</v>
      </c>
      <c r="P19" s="91" t="n">
        <v>16</v>
      </c>
      <c r="Q19" s="91" t="n">
        <v>17</v>
      </c>
      <c r="R19" s="91" t="n">
        <v>18</v>
      </c>
      <c r="S19" s="91" t="n">
        <v>19</v>
      </c>
      <c r="T19" s="91" t="n">
        <v>20</v>
      </c>
    </row>
    <row r="20" s="87" customFormat="true" ht="15.75" hidden="false" customHeight="false" outlineLevel="0" collapsed="false">
      <c r="A20" s="92" t="s">
        <v>93</v>
      </c>
      <c r="B20" s="92" t="s">
        <v>93</v>
      </c>
      <c r="C20" s="92" t="s">
        <v>93</v>
      </c>
      <c r="D20" s="92" t="s">
        <v>93</v>
      </c>
      <c r="E20" s="92" t="s">
        <v>93</v>
      </c>
      <c r="F20" s="92" t="s">
        <v>93</v>
      </c>
      <c r="G20" s="92" t="s">
        <v>93</v>
      </c>
      <c r="H20" s="92" t="s">
        <v>93</v>
      </c>
      <c r="I20" s="92" t="s">
        <v>93</v>
      </c>
      <c r="J20" s="92" t="s">
        <v>93</v>
      </c>
      <c r="K20" s="92" t="s">
        <v>93</v>
      </c>
      <c r="L20" s="92" t="s">
        <v>93</v>
      </c>
      <c r="M20" s="92" t="s">
        <v>93</v>
      </c>
      <c r="N20" s="92" t="s">
        <v>93</v>
      </c>
      <c r="O20" s="92" t="s">
        <v>93</v>
      </c>
      <c r="P20" s="92" t="s">
        <v>93</v>
      </c>
      <c r="Q20" s="92" t="s">
        <v>93</v>
      </c>
      <c r="R20" s="92" t="s">
        <v>93</v>
      </c>
      <c r="S20" s="92" t="s">
        <v>93</v>
      </c>
      <c r="T20" s="92" t="s">
        <v>93</v>
      </c>
    </row>
    <row r="21" customFormat="false" ht="3" hidden="false" customHeight="true" outlineLevel="0" collapsed="false"/>
    <row r="22" s="93" customFormat="true" ht="12.75" hidden="false" customHeight="false" outlineLevel="0" collapsed="false">
      <c r="B22" s="94"/>
      <c r="C22" s="94"/>
      <c r="K22" s="94"/>
    </row>
    <row r="23" s="93" customFormat="true" ht="15.75" hidden="false" customHeight="false" outlineLevel="0" collapsed="false">
      <c r="B23" s="95" t="s">
        <v>112</v>
      </c>
      <c r="C23" s="95"/>
      <c r="D23" s="95"/>
      <c r="E23" s="95"/>
      <c r="F23" s="95"/>
      <c r="G23" s="95"/>
      <c r="H23" s="95"/>
      <c r="I23" s="95"/>
      <c r="J23" s="95"/>
      <c r="K23" s="95"/>
      <c r="L23" s="95"/>
      <c r="M23" s="95"/>
      <c r="N23" s="95"/>
      <c r="O23" s="95"/>
      <c r="P23" s="95"/>
      <c r="Q23" s="95"/>
      <c r="R23" s="95"/>
    </row>
    <row r="24" customFormat="false" ht="15.75" hidden="false" customHeight="true" outlineLevel="0" collapsed="false">
      <c r="B24" s="96" t="s">
        <v>113</v>
      </c>
      <c r="C24" s="96"/>
      <c r="D24" s="96"/>
      <c r="E24" s="96"/>
      <c r="F24" s="96"/>
      <c r="G24" s="96"/>
      <c r="H24" s="96"/>
      <c r="I24" s="96"/>
      <c r="J24" s="96"/>
      <c r="K24" s="96"/>
      <c r="L24" s="96"/>
      <c r="M24" s="96"/>
      <c r="N24" s="96"/>
      <c r="O24" s="96"/>
      <c r="P24" s="96"/>
      <c r="Q24" s="96"/>
      <c r="R24" s="96"/>
    </row>
    <row r="25" customFormat="false" ht="15.75" hidden="false" customHeight="false" outlineLevel="0" collapsed="false">
      <c r="B25" s="97" t="s">
        <v>114</v>
      </c>
      <c r="C25" s="97"/>
      <c r="D25" s="97"/>
      <c r="E25" s="97"/>
      <c r="F25" s="98"/>
      <c r="G25" s="98"/>
      <c r="H25" s="97"/>
      <c r="I25" s="97"/>
      <c r="J25" s="97"/>
      <c r="K25" s="97"/>
      <c r="L25" s="97"/>
      <c r="M25" s="97"/>
      <c r="N25" s="97"/>
      <c r="O25" s="97"/>
      <c r="P25" s="97"/>
      <c r="Q25" s="97"/>
      <c r="R25" s="97"/>
      <c r="S25" s="99"/>
      <c r="T25" s="99"/>
      <c r="U25" s="99"/>
      <c r="V25" s="99"/>
      <c r="AN25" s="99"/>
      <c r="AO25" s="99"/>
      <c r="AP25" s="99"/>
      <c r="AQ25" s="99"/>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row>
    <row r="26" customFormat="false" ht="15.75" hidden="false" customHeight="false" outlineLevel="0" collapsed="false">
      <c r="B26" s="97" t="s">
        <v>115</v>
      </c>
      <c r="C26" s="97"/>
      <c r="D26" s="97"/>
      <c r="E26" s="97"/>
      <c r="F26" s="98"/>
      <c r="G26" s="98"/>
      <c r="H26" s="97"/>
      <c r="I26" s="97"/>
      <c r="J26" s="97"/>
      <c r="K26" s="97"/>
      <c r="L26" s="97"/>
      <c r="M26" s="97"/>
      <c r="N26" s="97"/>
      <c r="O26" s="97"/>
      <c r="P26" s="97"/>
      <c r="Q26" s="97"/>
      <c r="R26" s="97"/>
      <c r="AN26" s="95"/>
      <c r="AO26" s="95"/>
      <c r="AP26" s="95"/>
      <c r="AQ26" s="95"/>
      <c r="AR26" s="95"/>
      <c r="AS26" s="95"/>
      <c r="AT26" s="95"/>
      <c r="AU26" s="95"/>
      <c r="AV26" s="95"/>
      <c r="AW26" s="95"/>
      <c r="AX26" s="95"/>
      <c r="AY26" s="95"/>
      <c r="AZ26" s="95"/>
      <c r="BA26" s="95"/>
      <c r="BB26" s="95"/>
      <c r="BC26" s="95"/>
      <c r="BD26" s="95"/>
      <c r="BE26" s="95"/>
      <c r="BF26" s="95"/>
      <c r="BG26" s="95"/>
      <c r="BH26" s="95"/>
      <c r="BI26" s="95"/>
      <c r="BJ26" s="95"/>
      <c r="BK26" s="95"/>
      <c r="BL26" s="95"/>
      <c r="BM26" s="95"/>
      <c r="BN26" s="95"/>
      <c r="BO26" s="95"/>
      <c r="BP26" s="95"/>
      <c r="BQ26" s="95"/>
      <c r="BR26" s="95"/>
      <c r="BS26" s="95"/>
      <c r="BT26" s="95"/>
      <c r="BU26" s="95"/>
      <c r="BV26" s="95"/>
      <c r="BW26" s="95"/>
      <c r="BX26" s="95"/>
      <c r="BY26" s="95"/>
      <c r="BZ26" s="95"/>
      <c r="CA26" s="95"/>
      <c r="CB26" s="95"/>
      <c r="CC26" s="95"/>
      <c r="CD26" s="95"/>
      <c r="CE26" s="95"/>
      <c r="CF26" s="95"/>
      <c r="CG26" s="95"/>
      <c r="CH26" s="95"/>
      <c r="CI26" s="95"/>
      <c r="CJ26" s="95"/>
      <c r="CK26" s="95"/>
      <c r="CL26" s="95"/>
      <c r="CM26" s="95"/>
      <c r="CN26" s="95"/>
      <c r="CO26" s="95"/>
      <c r="CP26" s="95"/>
      <c r="CQ26" s="95"/>
      <c r="CR26" s="95"/>
      <c r="CS26" s="95"/>
      <c r="CT26" s="95"/>
      <c r="CU26" s="95"/>
      <c r="CV26" s="95"/>
      <c r="CW26" s="95"/>
      <c r="CX26" s="95"/>
      <c r="CY26" s="95"/>
      <c r="CZ26" s="95"/>
      <c r="DA26" s="95"/>
      <c r="DB26" s="95"/>
      <c r="DC26" s="95"/>
      <c r="DD26" s="95"/>
      <c r="DE26" s="95"/>
      <c r="DF26" s="95"/>
      <c r="DG26" s="95"/>
      <c r="DH26" s="95"/>
      <c r="DI26" s="95"/>
    </row>
    <row r="27" s="98" customFormat="true" ht="15.75" hidden="false" customHeight="false" outlineLevel="0" collapsed="false">
      <c r="B27" s="97" t="s">
        <v>116</v>
      </c>
      <c r="C27" s="97"/>
      <c r="D27" s="97"/>
      <c r="E27" s="97"/>
      <c r="H27" s="97"/>
      <c r="I27" s="97"/>
      <c r="J27" s="97"/>
      <c r="K27" s="97"/>
      <c r="L27" s="97"/>
      <c r="M27" s="97"/>
      <c r="N27" s="97"/>
      <c r="O27" s="97"/>
      <c r="P27" s="97"/>
      <c r="Q27" s="97"/>
      <c r="R27" s="97"/>
      <c r="AN27" s="97"/>
      <c r="AO27" s="97"/>
      <c r="AP27" s="97"/>
      <c r="AQ27" s="97"/>
      <c r="AR27" s="97"/>
      <c r="AS27" s="97"/>
      <c r="AT27" s="97"/>
      <c r="AU27" s="97"/>
      <c r="AV27" s="97"/>
      <c r="AW27" s="97"/>
      <c r="AX27" s="97"/>
      <c r="AY27" s="97"/>
      <c r="AZ27" s="97"/>
      <c r="BA27" s="97"/>
      <c r="BB27" s="97"/>
      <c r="BC27" s="97"/>
      <c r="BD27" s="97"/>
      <c r="BE27" s="97"/>
      <c r="BF27" s="97"/>
      <c r="BG27" s="97"/>
      <c r="BH27" s="97"/>
      <c r="BI27" s="97"/>
      <c r="BJ27" s="97"/>
      <c r="BK27" s="100"/>
      <c r="BL27" s="100"/>
      <c r="BM27" s="100"/>
      <c r="BN27" s="100"/>
      <c r="BO27" s="100"/>
      <c r="BP27" s="100"/>
      <c r="BQ27" s="100"/>
      <c r="BR27" s="100"/>
      <c r="BS27" s="100"/>
      <c r="BT27" s="100"/>
      <c r="BU27" s="100"/>
      <c r="BV27" s="100"/>
      <c r="BW27" s="100"/>
      <c r="BX27" s="100"/>
      <c r="BY27" s="100"/>
      <c r="BZ27" s="100"/>
      <c r="CA27" s="100"/>
      <c r="CB27" s="100"/>
      <c r="CC27" s="100"/>
      <c r="CD27" s="100"/>
      <c r="CE27" s="100"/>
      <c r="CF27" s="100"/>
      <c r="CG27" s="100"/>
      <c r="CH27" s="100"/>
      <c r="CI27" s="100"/>
      <c r="CJ27" s="100"/>
      <c r="CK27" s="100"/>
      <c r="CL27" s="100"/>
      <c r="CM27" s="100"/>
      <c r="CN27" s="100"/>
      <c r="CO27" s="100"/>
      <c r="CP27" s="100"/>
      <c r="CQ27" s="100"/>
      <c r="CR27" s="100"/>
      <c r="CS27" s="100"/>
      <c r="CT27" s="100"/>
      <c r="CU27" s="100"/>
      <c r="CV27" s="100"/>
      <c r="CW27" s="100"/>
      <c r="CX27" s="100"/>
      <c r="CY27" s="100"/>
      <c r="CZ27" s="100"/>
      <c r="DA27" s="100"/>
      <c r="DB27" s="100"/>
      <c r="DC27" s="100"/>
      <c r="DD27" s="100"/>
      <c r="DE27" s="100"/>
      <c r="DF27" s="100"/>
      <c r="DG27" s="100"/>
      <c r="DH27" s="100"/>
      <c r="DI27" s="100"/>
    </row>
    <row r="28" s="98" customFormat="true" ht="15.75" hidden="false" customHeight="false" outlineLevel="0" collapsed="false">
      <c r="B28" s="97" t="s">
        <v>117</v>
      </c>
      <c r="C28" s="97"/>
      <c r="D28" s="97"/>
      <c r="E28" s="97"/>
      <c r="H28" s="97"/>
      <c r="I28" s="97"/>
      <c r="J28" s="97"/>
      <c r="K28" s="97"/>
      <c r="L28" s="97"/>
      <c r="M28" s="97"/>
      <c r="N28" s="97"/>
      <c r="O28" s="97"/>
      <c r="P28" s="97"/>
      <c r="Q28" s="97"/>
      <c r="R28" s="97"/>
      <c r="S28" s="97"/>
      <c r="T28" s="97"/>
      <c r="U28" s="97"/>
      <c r="V28" s="97"/>
      <c r="AN28" s="97"/>
      <c r="AO28" s="97"/>
      <c r="AP28" s="97"/>
      <c r="AQ28" s="97"/>
      <c r="AR28" s="97"/>
      <c r="AS28" s="97"/>
      <c r="AT28" s="97"/>
      <c r="AU28" s="97"/>
      <c r="AV28" s="97"/>
      <c r="AW28" s="97"/>
      <c r="AX28" s="97"/>
      <c r="AY28" s="97"/>
      <c r="AZ28" s="97"/>
      <c r="BA28" s="97"/>
      <c r="BB28" s="97"/>
      <c r="BC28" s="97"/>
      <c r="BD28" s="97"/>
      <c r="BE28" s="97"/>
      <c r="BF28" s="97"/>
      <c r="BG28" s="97"/>
      <c r="BH28" s="97"/>
      <c r="BI28" s="97"/>
      <c r="BJ28" s="97"/>
      <c r="BK28" s="100"/>
      <c r="BL28" s="100"/>
      <c r="BM28" s="100"/>
      <c r="BN28" s="100"/>
      <c r="BO28" s="100"/>
      <c r="BP28" s="100"/>
      <c r="BQ28" s="100"/>
      <c r="BR28" s="100"/>
      <c r="BS28" s="100"/>
      <c r="BT28" s="100"/>
      <c r="BU28" s="100"/>
      <c r="BV28" s="100"/>
      <c r="BW28" s="100"/>
      <c r="BX28" s="100"/>
      <c r="BY28" s="100"/>
      <c r="BZ28" s="100"/>
      <c r="CA28" s="100"/>
      <c r="CB28" s="100"/>
      <c r="CC28" s="100"/>
      <c r="CD28" s="100"/>
      <c r="CE28" s="100"/>
      <c r="CF28" s="100"/>
      <c r="CG28" s="100"/>
      <c r="CH28" s="100"/>
      <c r="CI28" s="100"/>
      <c r="CJ28" s="100"/>
      <c r="CK28" s="100"/>
      <c r="CL28" s="100"/>
      <c r="CM28" s="100"/>
      <c r="CN28" s="100"/>
      <c r="CO28" s="100"/>
      <c r="CP28" s="100"/>
      <c r="CQ28" s="100"/>
      <c r="CR28" s="100"/>
      <c r="CS28" s="100"/>
      <c r="CT28" s="100"/>
      <c r="CU28" s="100"/>
      <c r="CV28" s="100"/>
      <c r="CW28" s="100"/>
      <c r="CX28" s="100"/>
      <c r="CY28" s="100"/>
      <c r="CZ28" s="100"/>
      <c r="DA28" s="100"/>
      <c r="DB28" s="100"/>
      <c r="DC28" s="100"/>
      <c r="DD28" s="100"/>
      <c r="DE28" s="100"/>
      <c r="DF28" s="100"/>
      <c r="DG28" s="100"/>
      <c r="DH28" s="100"/>
      <c r="DI28" s="100"/>
    </row>
    <row r="29" s="98" customFormat="true" ht="15.75" hidden="false" customHeight="false" outlineLevel="0" collapsed="false">
      <c r="B29" s="97" t="s">
        <v>118</v>
      </c>
      <c r="C29" s="97"/>
      <c r="D29" s="97"/>
      <c r="E29" s="97"/>
      <c r="H29" s="97"/>
      <c r="I29" s="97"/>
      <c r="J29" s="97"/>
      <c r="K29" s="97"/>
      <c r="L29" s="97"/>
      <c r="M29" s="97"/>
      <c r="N29" s="97"/>
      <c r="O29" s="97"/>
      <c r="P29" s="97"/>
      <c r="Q29" s="97"/>
      <c r="R29" s="97"/>
      <c r="S29" s="97"/>
      <c r="T29" s="97"/>
      <c r="U29" s="97"/>
      <c r="V29" s="97"/>
      <c r="AN29" s="97"/>
      <c r="AO29" s="97"/>
      <c r="AP29" s="97"/>
      <c r="AQ29" s="97"/>
      <c r="AR29" s="97"/>
      <c r="AS29" s="97"/>
      <c r="AT29" s="97"/>
      <c r="AU29" s="97"/>
      <c r="AV29" s="97"/>
      <c r="AW29" s="97"/>
      <c r="AX29" s="97"/>
      <c r="AY29" s="97"/>
      <c r="AZ29" s="97"/>
      <c r="BA29" s="97"/>
      <c r="BB29" s="97"/>
      <c r="BC29" s="97"/>
      <c r="BD29" s="97"/>
      <c r="BE29" s="97"/>
      <c r="BF29" s="97"/>
      <c r="BG29" s="97"/>
      <c r="BH29" s="97"/>
      <c r="BI29" s="97"/>
      <c r="BJ29" s="97"/>
      <c r="BK29" s="100"/>
      <c r="BL29" s="100"/>
      <c r="BM29" s="100"/>
      <c r="BN29" s="100"/>
      <c r="BO29" s="100"/>
      <c r="BP29" s="100"/>
      <c r="BQ29" s="100"/>
      <c r="BR29" s="100"/>
      <c r="BS29" s="100"/>
      <c r="BT29" s="100"/>
      <c r="BU29" s="100"/>
      <c r="BV29" s="100"/>
      <c r="BW29" s="100"/>
      <c r="BX29" s="100"/>
      <c r="BY29" s="100"/>
      <c r="BZ29" s="100"/>
      <c r="CA29" s="100"/>
      <c r="CB29" s="100"/>
      <c r="CC29" s="100"/>
      <c r="CD29" s="100"/>
      <c r="CE29" s="100"/>
      <c r="CF29" s="100"/>
      <c r="CG29" s="100"/>
      <c r="CH29" s="100"/>
      <c r="CI29" s="100"/>
      <c r="CJ29" s="100"/>
      <c r="CK29" s="100"/>
      <c r="CL29" s="100"/>
      <c r="CM29" s="100"/>
      <c r="CN29" s="100"/>
      <c r="CO29" s="100"/>
      <c r="CP29" s="100"/>
      <c r="CQ29" s="100"/>
      <c r="CR29" s="100"/>
      <c r="CS29" s="100"/>
      <c r="CT29" s="100"/>
      <c r="CU29" s="100"/>
      <c r="CV29" s="100"/>
      <c r="CW29" s="100"/>
      <c r="CX29" s="100"/>
      <c r="CY29" s="100"/>
      <c r="CZ29" s="100"/>
      <c r="DA29" s="100"/>
      <c r="DB29" s="100"/>
      <c r="DC29" s="100"/>
      <c r="DD29" s="100"/>
      <c r="DE29" s="100"/>
      <c r="DF29" s="100"/>
      <c r="DG29" s="100"/>
      <c r="DH29" s="100"/>
      <c r="DI29" s="100"/>
    </row>
    <row r="30" s="98" customFormat="true" ht="15.75" hidden="false" customHeight="false" outlineLevel="0" collapsed="false">
      <c r="B30" s="97" t="s">
        <v>119</v>
      </c>
      <c r="C30" s="97"/>
      <c r="D30" s="97"/>
      <c r="E30" s="97"/>
      <c r="H30" s="97"/>
      <c r="I30" s="97"/>
      <c r="J30" s="97"/>
      <c r="K30" s="97"/>
      <c r="L30" s="97"/>
      <c r="M30" s="97"/>
      <c r="N30" s="97"/>
      <c r="O30" s="97"/>
      <c r="P30" s="97"/>
      <c r="Q30" s="97"/>
      <c r="R30" s="97"/>
      <c r="S30" s="97"/>
      <c r="T30" s="97"/>
      <c r="U30" s="97"/>
      <c r="V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100"/>
      <c r="BL30" s="100"/>
      <c r="BM30" s="100"/>
      <c r="BN30" s="100"/>
      <c r="BO30" s="100"/>
      <c r="BP30" s="100"/>
      <c r="BQ30" s="100"/>
      <c r="BR30" s="100"/>
      <c r="BS30" s="100"/>
      <c r="BT30" s="100"/>
      <c r="BU30" s="100"/>
      <c r="BV30" s="100"/>
      <c r="BW30" s="100"/>
      <c r="BX30" s="100"/>
      <c r="BY30" s="100"/>
      <c r="BZ30" s="100"/>
      <c r="CA30" s="100"/>
      <c r="CB30" s="100"/>
      <c r="CC30" s="100"/>
      <c r="CD30" s="100"/>
      <c r="CE30" s="100"/>
      <c r="CF30" s="100"/>
      <c r="CG30" s="100"/>
      <c r="CH30" s="100"/>
      <c r="CI30" s="100"/>
      <c r="CJ30" s="100"/>
      <c r="CK30" s="100"/>
      <c r="CL30" s="100"/>
      <c r="CM30" s="100"/>
      <c r="CN30" s="100"/>
      <c r="CO30" s="100"/>
      <c r="CP30" s="100"/>
      <c r="CQ30" s="100"/>
      <c r="CR30" s="100"/>
      <c r="CS30" s="100"/>
      <c r="CT30" s="100"/>
      <c r="CU30" s="100"/>
      <c r="CV30" s="100"/>
      <c r="CW30" s="100"/>
      <c r="CX30" s="100"/>
      <c r="CY30" s="100"/>
      <c r="CZ30" s="100"/>
      <c r="DA30" s="100"/>
      <c r="DB30" s="100"/>
      <c r="DC30" s="100"/>
      <c r="DD30" s="100"/>
      <c r="DE30" s="100"/>
      <c r="DF30" s="100"/>
      <c r="DG30" s="100"/>
      <c r="DH30" s="100"/>
      <c r="DI30" s="100"/>
    </row>
    <row r="31" s="98" customFormat="true" ht="15.75" hidden="false" customHeight="false" outlineLevel="0" collapsed="false">
      <c r="B31" s="97" t="s">
        <v>120</v>
      </c>
      <c r="C31" s="97"/>
      <c r="D31" s="97"/>
      <c r="E31" s="97"/>
      <c r="H31" s="97"/>
      <c r="I31" s="97"/>
      <c r="J31" s="97"/>
      <c r="K31" s="97"/>
      <c r="L31" s="97"/>
      <c r="M31" s="97"/>
      <c r="N31" s="97"/>
      <c r="O31" s="97"/>
      <c r="P31" s="97"/>
      <c r="Q31" s="97"/>
      <c r="R31" s="97"/>
      <c r="S31" s="97"/>
      <c r="T31" s="97"/>
      <c r="U31" s="97"/>
      <c r="V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100"/>
      <c r="BL31" s="100"/>
      <c r="BM31" s="100"/>
      <c r="BN31" s="100"/>
      <c r="BO31" s="100"/>
      <c r="BP31" s="100"/>
      <c r="BQ31" s="100"/>
      <c r="BR31" s="100"/>
      <c r="BS31" s="100"/>
      <c r="BT31" s="100"/>
      <c r="BU31" s="100"/>
      <c r="BV31" s="100"/>
      <c r="BW31" s="100"/>
      <c r="BX31" s="100"/>
      <c r="BY31" s="100"/>
      <c r="BZ31" s="100"/>
      <c r="CA31" s="100"/>
      <c r="CB31" s="100"/>
      <c r="CC31" s="100"/>
      <c r="CD31" s="100"/>
      <c r="CE31" s="100"/>
      <c r="CF31" s="100"/>
      <c r="CG31" s="100"/>
      <c r="CH31" s="100"/>
      <c r="CI31" s="100"/>
      <c r="CJ31" s="100"/>
      <c r="CK31" s="100"/>
      <c r="CL31" s="100"/>
      <c r="CM31" s="100"/>
      <c r="CN31" s="100"/>
      <c r="CO31" s="100"/>
      <c r="CP31" s="100"/>
      <c r="CQ31" s="100"/>
      <c r="CR31" s="100"/>
      <c r="CS31" s="100"/>
      <c r="CT31" s="100"/>
      <c r="CU31" s="100"/>
      <c r="CV31" s="100"/>
      <c r="CW31" s="100"/>
      <c r="CX31" s="100"/>
      <c r="CY31" s="100"/>
      <c r="CZ31" s="100"/>
      <c r="DA31" s="100"/>
      <c r="DB31" s="100"/>
      <c r="DC31" s="100"/>
      <c r="DD31" s="100"/>
      <c r="DE31" s="100"/>
      <c r="DF31" s="100"/>
      <c r="DG31" s="100"/>
      <c r="DH31" s="100"/>
      <c r="DI31" s="100"/>
    </row>
    <row r="32" s="98" customFormat="true" ht="15.75" hidden="false" customHeight="false" outlineLevel="0" collapsed="false">
      <c r="B32" s="97" t="s">
        <v>121</v>
      </c>
      <c r="C32" s="97"/>
      <c r="D32" s="97"/>
      <c r="E32" s="97"/>
      <c r="H32" s="97"/>
      <c r="I32" s="97"/>
      <c r="J32" s="97"/>
      <c r="K32" s="97"/>
      <c r="L32" s="97"/>
      <c r="M32" s="97"/>
      <c r="N32" s="97"/>
      <c r="O32" s="97"/>
      <c r="P32" s="97"/>
      <c r="Q32" s="97"/>
      <c r="R32" s="97"/>
      <c r="S32" s="97"/>
      <c r="T32" s="97"/>
      <c r="U32" s="97"/>
      <c r="V32" s="97"/>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100"/>
      <c r="BL32" s="100"/>
      <c r="BM32" s="100"/>
      <c r="BN32" s="100"/>
      <c r="BO32" s="100"/>
      <c r="BP32" s="100"/>
      <c r="BQ32" s="100"/>
      <c r="BR32" s="100"/>
      <c r="BS32" s="100"/>
      <c r="BT32" s="100"/>
      <c r="BU32" s="100"/>
      <c r="BV32" s="100"/>
      <c r="BW32" s="100"/>
      <c r="BX32" s="100"/>
      <c r="BY32" s="100"/>
      <c r="BZ32" s="100"/>
      <c r="CA32" s="100"/>
      <c r="CB32" s="100"/>
      <c r="CC32" s="100"/>
      <c r="CD32" s="100"/>
      <c r="CE32" s="100"/>
      <c r="CF32" s="100"/>
      <c r="CG32" s="100"/>
      <c r="CH32" s="100"/>
      <c r="CI32" s="100"/>
      <c r="CJ32" s="100"/>
      <c r="CK32" s="100"/>
      <c r="CL32" s="100"/>
      <c r="CM32" s="100"/>
      <c r="CN32" s="100"/>
      <c r="CO32" s="100"/>
      <c r="CP32" s="100"/>
      <c r="CQ32" s="100"/>
      <c r="CR32" s="100"/>
      <c r="CS32" s="100"/>
      <c r="CT32" s="100"/>
      <c r="CU32" s="100"/>
      <c r="CV32" s="100"/>
      <c r="CW32" s="100"/>
      <c r="CX32" s="100"/>
      <c r="CY32" s="100"/>
      <c r="CZ32" s="100"/>
      <c r="DA32" s="100"/>
      <c r="DB32" s="100"/>
      <c r="DC32" s="100"/>
      <c r="DD32" s="100"/>
      <c r="DE32" s="100"/>
      <c r="DF32" s="100"/>
      <c r="DG32" s="100"/>
      <c r="DH32" s="100"/>
      <c r="DI32" s="100"/>
    </row>
    <row r="33" s="98" customFormat="true" ht="15.75" hidden="false" customHeight="false" outlineLevel="0" collapsed="false">
      <c r="B33" s="97" t="s">
        <v>122</v>
      </c>
      <c r="C33" s="97"/>
      <c r="D33" s="97"/>
      <c r="E33" s="97"/>
      <c r="H33" s="97"/>
      <c r="I33" s="97"/>
      <c r="J33" s="97"/>
      <c r="K33" s="97"/>
      <c r="L33" s="97"/>
      <c r="M33" s="97"/>
      <c r="N33" s="97"/>
      <c r="O33" s="97"/>
      <c r="P33" s="97"/>
      <c r="Q33" s="97"/>
      <c r="R33" s="97"/>
      <c r="S33" s="97"/>
      <c r="T33" s="97"/>
      <c r="U33" s="97"/>
      <c r="V33" s="97"/>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100"/>
      <c r="BL33" s="100"/>
      <c r="BM33" s="100"/>
      <c r="BN33" s="100"/>
      <c r="BO33" s="100"/>
      <c r="BP33" s="100"/>
      <c r="BQ33" s="100"/>
      <c r="BR33" s="100"/>
      <c r="BS33" s="100"/>
      <c r="BT33" s="100"/>
      <c r="BU33" s="100"/>
      <c r="BV33" s="100"/>
      <c r="BW33" s="100"/>
      <c r="BX33" s="100"/>
      <c r="BY33" s="100"/>
      <c r="BZ33" s="100"/>
      <c r="CA33" s="100"/>
      <c r="CB33" s="100"/>
      <c r="CC33" s="100"/>
      <c r="CD33" s="100"/>
      <c r="CE33" s="100"/>
      <c r="CF33" s="100"/>
      <c r="CG33" s="100"/>
      <c r="CH33" s="100"/>
      <c r="CI33" s="100"/>
      <c r="CJ33" s="100"/>
      <c r="CK33" s="100"/>
      <c r="CL33" s="100"/>
      <c r="CM33" s="100"/>
      <c r="CN33" s="100"/>
      <c r="CO33" s="100"/>
      <c r="CP33" s="100"/>
      <c r="CQ33" s="100"/>
      <c r="CR33" s="100"/>
      <c r="CS33" s="100"/>
      <c r="CT33" s="100"/>
      <c r="CU33" s="100"/>
      <c r="CV33" s="100"/>
      <c r="CW33" s="100"/>
      <c r="CX33" s="100"/>
      <c r="CY33" s="100"/>
      <c r="CZ33" s="100"/>
      <c r="DA33" s="100"/>
      <c r="DB33" s="100"/>
      <c r="DC33" s="100"/>
      <c r="DD33" s="100"/>
      <c r="DE33" s="100"/>
      <c r="DF33" s="100"/>
      <c r="DG33" s="100"/>
      <c r="DH33" s="100"/>
      <c r="DI33" s="100"/>
    </row>
    <row r="34" s="98" customFormat="true" ht="15.75" hidden="false" customHeight="false" outlineLevel="0" collapsed="false">
      <c r="B34" s="97" t="s">
        <v>123</v>
      </c>
      <c r="C34" s="97"/>
      <c r="D34" s="97"/>
      <c r="E34" s="97"/>
      <c r="H34" s="97"/>
      <c r="I34" s="97"/>
      <c r="J34" s="97"/>
      <c r="K34" s="97"/>
      <c r="L34" s="97"/>
      <c r="M34" s="97"/>
      <c r="N34" s="97"/>
      <c r="O34" s="97"/>
      <c r="P34" s="97"/>
      <c r="Q34" s="97"/>
      <c r="R34" s="97"/>
      <c r="S34" s="97"/>
      <c r="T34" s="97"/>
      <c r="U34" s="97"/>
      <c r="V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100"/>
      <c r="BL34" s="100"/>
      <c r="BM34" s="100"/>
      <c r="BN34" s="100"/>
      <c r="BO34" s="100"/>
      <c r="BP34" s="100"/>
      <c r="BQ34" s="100"/>
      <c r="BR34" s="100"/>
      <c r="BS34" s="100"/>
      <c r="BT34" s="100"/>
      <c r="BU34" s="100"/>
      <c r="BV34" s="100"/>
      <c r="BW34" s="100"/>
      <c r="BX34" s="100"/>
      <c r="BY34" s="100"/>
      <c r="BZ34" s="100"/>
      <c r="CA34" s="100"/>
      <c r="CB34" s="100"/>
      <c r="CC34" s="100"/>
      <c r="CD34" s="100"/>
      <c r="CE34" s="100"/>
      <c r="CF34" s="100"/>
      <c r="CG34" s="100"/>
      <c r="CH34" s="100"/>
      <c r="CI34" s="100"/>
      <c r="CJ34" s="100"/>
      <c r="CK34" s="100"/>
      <c r="CL34" s="100"/>
      <c r="CM34" s="100"/>
      <c r="CN34" s="100"/>
      <c r="CO34" s="100"/>
      <c r="CP34" s="100"/>
      <c r="CQ34" s="100"/>
      <c r="CR34" s="100"/>
      <c r="CS34" s="100"/>
      <c r="CT34" s="100"/>
      <c r="CU34" s="100"/>
      <c r="CV34" s="100"/>
      <c r="CW34" s="100"/>
      <c r="CX34" s="100"/>
      <c r="CY34" s="100"/>
      <c r="CZ34" s="100"/>
      <c r="DA34" s="100"/>
      <c r="DB34" s="100"/>
      <c r="DC34" s="100"/>
      <c r="DD34" s="100"/>
      <c r="DE34" s="100"/>
      <c r="DF34" s="100"/>
      <c r="DG34" s="100"/>
      <c r="DH34" s="100"/>
      <c r="DI34" s="100"/>
    </row>
    <row r="35" s="98" customFormat="true" ht="15.75" hidden="false" customHeight="false" outlineLevel="0" collapsed="false">
      <c r="Q35" s="97"/>
      <c r="R35" s="97"/>
      <c r="S35" s="97"/>
      <c r="T35" s="97"/>
      <c r="U35" s="97"/>
      <c r="V35" s="97"/>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100"/>
      <c r="BL35" s="100"/>
      <c r="BM35" s="100"/>
      <c r="BN35" s="100"/>
      <c r="BO35" s="100"/>
      <c r="BP35" s="100"/>
      <c r="BQ35" s="100"/>
      <c r="BR35" s="100"/>
      <c r="BS35" s="100"/>
      <c r="BT35" s="100"/>
      <c r="BU35" s="100"/>
      <c r="BV35" s="100"/>
      <c r="BW35" s="100"/>
      <c r="BX35" s="100"/>
      <c r="BY35" s="100"/>
      <c r="BZ35" s="100"/>
      <c r="CA35" s="100"/>
      <c r="CB35" s="100"/>
      <c r="CC35" s="100"/>
      <c r="CD35" s="100"/>
      <c r="CE35" s="100"/>
      <c r="CF35" s="100"/>
      <c r="CG35" s="100"/>
      <c r="CH35" s="100"/>
      <c r="CI35" s="100"/>
      <c r="CJ35" s="100"/>
      <c r="CK35" s="100"/>
      <c r="CL35" s="100"/>
      <c r="CM35" s="100"/>
      <c r="CN35" s="100"/>
      <c r="CO35" s="100"/>
      <c r="CP35" s="100"/>
      <c r="CQ35" s="100"/>
      <c r="CR35" s="100"/>
      <c r="CS35" s="100"/>
      <c r="CT35" s="100"/>
      <c r="CU35" s="100"/>
      <c r="CV35" s="100"/>
      <c r="CW35" s="100"/>
      <c r="CX35" s="100"/>
      <c r="CY35" s="100"/>
      <c r="CZ35" s="100"/>
      <c r="DA35" s="100"/>
      <c r="DB35" s="100"/>
      <c r="DC35" s="100"/>
      <c r="DD35" s="100"/>
      <c r="DE35" s="100"/>
      <c r="DF35" s="100"/>
      <c r="DG35" s="100"/>
      <c r="DH35" s="100"/>
      <c r="DI35" s="100"/>
    </row>
    <row r="36" s="98" customFormat="true" ht="15.75" hidden="false" customHeight="false" outlineLevel="0" collapsed="false">
      <c r="Q36" s="97"/>
      <c r="R36" s="97"/>
      <c r="S36" s="97"/>
      <c r="T36" s="97"/>
      <c r="U36" s="97"/>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100"/>
      <c r="BL36" s="100"/>
      <c r="BM36" s="100"/>
      <c r="BN36" s="100"/>
      <c r="BO36" s="100"/>
      <c r="BP36" s="100"/>
      <c r="BQ36" s="100"/>
      <c r="BR36" s="100"/>
      <c r="BS36" s="100"/>
      <c r="BT36" s="100"/>
      <c r="BU36" s="100"/>
      <c r="BV36" s="100"/>
      <c r="BW36" s="100"/>
      <c r="BX36" s="100"/>
      <c r="BY36" s="100"/>
      <c r="BZ36" s="100"/>
      <c r="CA36" s="100"/>
      <c r="CB36" s="100"/>
      <c r="CC36" s="100"/>
      <c r="CD36" s="100"/>
      <c r="CE36" s="100"/>
      <c r="CF36" s="100"/>
      <c r="CG36" s="100"/>
      <c r="CH36" s="100"/>
      <c r="CI36" s="100"/>
      <c r="CJ36" s="100"/>
      <c r="CK36" s="100"/>
      <c r="CL36" s="100"/>
      <c r="CM36" s="100"/>
      <c r="CN36" s="100"/>
      <c r="CO36" s="100"/>
      <c r="CP36" s="100"/>
      <c r="CQ36" s="100"/>
      <c r="CR36" s="100"/>
      <c r="CS36" s="100"/>
      <c r="CT36" s="100"/>
      <c r="CU36" s="100"/>
      <c r="CV36" s="100"/>
      <c r="CW36" s="100"/>
      <c r="CX36" s="100"/>
      <c r="CY36" s="100"/>
      <c r="CZ36" s="100"/>
      <c r="DA36" s="100"/>
      <c r="DB36" s="100"/>
      <c r="DC36" s="100"/>
      <c r="DD36" s="100"/>
      <c r="DE36" s="100"/>
      <c r="DF36" s="100"/>
      <c r="DG36" s="100"/>
      <c r="DH36" s="100"/>
      <c r="DI36" s="100"/>
    </row>
  </sheetData>
  <mergeCells count="27">
    <mergeCell ref="A1:T1"/>
    <mergeCell ref="A3:T3"/>
    <mergeCell ref="A4:T4"/>
    <mergeCell ref="A5:T5"/>
    <mergeCell ref="A6:T6"/>
    <mergeCell ref="A7:T7"/>
    <mergeCell ref="A8:T8"/>
    <mergeCell ref="A9:T9"/>
    <mergeCell ref="A10:T10"/>
    <mergeCell ref="A11:T11"/>
    <mergeCell ref="A12:T12"/>
    <mergeCell ref="A13:T13"/>
    <mergeCell ref="A14:T14"/>
    <mergeCell ref="A15:T15"/>
    <mergeCell ref="A16:A18"/>
    <mergeCell ref="B16:C17"/>
    <mergeCell ref="D16:D18"/>
    <mergeCell ref="E16:F17"/>
    <mergeCell ref="G16:H17"/>
    <mergeCell ref="I16:J17"/>
    <mergeCell ref="K16:K17"/>
    <mergeCell ref="L16:M17"/>
    <mergeCell ref="N16:O17"/>
    <mergeCell ref="P16:P17"/>
    <mergeCell ref="Q16:R16"/>
    <mergeCell ref="S16:T16"/>
    <mergeCell ref="B24:R24"/>
  </mergeCells>
  <printOptions headings="false" gridLines="false" gridLinesSet="true" horizontalCentered="false" verticalCentered="false"/>
  <pageMargins left="0" right="0" top="0.196527777777778"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A24"/>
  <sheetViews>
    <sheetView showFormulas="false" showGridLines="true" showRowColHeaders="true" showZeros="true" rightToLeft="false" tabSelected="false" showOutlineSymbols="true" defaultGridColor="true" view="pageBreakPreview" topLeftCell="J13" colorId="64" zoomScale="85" zoomScaleNormal="100" zoomScalePageLayoutView="85" workbookViewId="0">
      <selection pane="topLeft" activeCell="O23" activeCellId="0" sqref="O23"/>
    </sheetView>
  </sheetViews>
  <sheetFormatPr defaultColWidth="17.70703125" defaultRowHeight="15.75" zeroHeight="false" outlineLevelRow="0" outlineLevelCol="0"/>
  <cols>
    <col collapsed="false" customWidth="true" hidden="false" outlineLevel="0" max="1" min="1" style="85" width="7.7"/>
    <col collapsed="false" customWidth="true" hidden="false" outlineLevel="0" max="2" min="2" style="85" width="20.56"/>
    <col collapsed="false" customWidth="true" hidden="false" outlineLevel="0" max="3" min="3" style="85" width="22.42"/>
    <col collapsed="false" customWidth="true" hidden="false" outlineLevel="0" max="4" min="4" style="85" width="21.7"/>
    <col collapsed="false" customWidth="true" hidden="false" outlineLevel="0" max="5" min="5" style="85" width="21.56"/>
    <col collapsed="false" customWidth="true" hidden="false" outlineLevel="0" max="6" min="6" style="85" width="8.7"/>
    <col collapsed="false" customWidth="true" hidden="false" outlineLevel="0" max="7" min="7" style="85" width="7.85"/>
    <col collapsed="false" customWidth="true" hidden="false" outlineLevel="0" max="8" min="8" style="85" width="8.7"/>
    <col collapsed="false" customWidth="true" hidden="false" outlineLevel="0" max="9" min="9" style="85" width="8.99"/>
    <col collapsed="false" customWidth="true" hidden="false" outlineLevel="0" max="10" min="10" style="85" width="19.41"/>
    <col collapsed="false" customWidth="true" hidden="false" outlineLevel="0" max="11" min="11" style="85" width="11.13"/>
    <col collapsed="false" customWidth="true" hidden="false" outlineLevel="0" max="12" min="12" style="85" width="8.85"/>
    <col collapsed="false" customWidth="true" hidden="false" outlineLevel="0" max="13" min="13" style="85" width="8.7"/>
    <col collapsed="false" customWidth="true" hidden="false" outlineLevel="0" max="14" min="14" style="85" width="10.99"/>
    <col collapsed="false" customWidth="true" hidden="false" outlineLevel="0" max="15" min="15" style="85" width="18.41"/>
    <col collapsed="false" customWidth="true" hidden="false" outlineLevel="0" max="16" min="16" style="85" width="19.85"/>
    <col collapsed="false" customWidth="true" hidden="false" outlineLevel="0" max="17" min="17" style="85" width="19.99"/>
    <col collapsed="false" customWidth="true" hidden="false" outlineLevel="0" max="18" min="18" style="85" width="9.41"/>
    <col collapsed="false" customWidth="true" hidden="false" outlineLevel="0" max="19" min="19" style="85" width="18.28"/>
    <col collapsed="false" customWidth="true" hidden="false" outlineLevel="0" max="20" min="20" style="85" width="22.42"/>
    <col collapsed="false" customWidth="true" hidden="false" outlineLevel="0" max="21" min="21" style="85" width="19.56"/>
    <col collapsed="false" customWidth="true" hidden="false" outlineLevel="0" max="22" min="22" style="85" width="19.41"/>
    <col collapsed="false" customWidth="true" hidden="false" outlineLevel="0" max="23" min="23" style="85" width="8.7"/>
    <col collapsed="false" customWidth="true" hidden="false" outlineLevel="0" max="24" min="24" style="85" width="27.42"/>
    <col collapsed="false" customWidth="true" hidden="false" outlineLevel="0" max="25" min="25" style="85" width="15.28"/>
    <col collapsed="false" customWidth="true" hidden="false" outlineLevel="0" max="26" min="26" style="85" width="24.28"/>
    <col collapsed="false" customWidth="true" hidden="false" outlineLevel="0" max="27" min="27" style="85" width="32.7"/>
    <col collapsed="false" customWidth="true" hidden="false" outlineLevel="0" max="240" min="28" style="85" width="10.71"/>
    <col collapsed="false" customWidth="true" hidden="false" outlineLevel="0" max="242" min="241" style="85" width="15.7"/>
    <col collapsed="false" customWidth="true" hidden="false" outlineLevel="0" max="245" min="243" style="85" width="14.7"/>
    <col collapsed="false" customWidth="true" hidden="false" outlineLevel="0" max="249" min="246" style="85" width="13.7"/>
    <col collapsed="false" customWidth="true" hidden="false" outlineLevel="0" max="253" min="250" style="85" width="15.7"/>
    <col collapsed="false" customWidth="true" hidden="false" outlineLevel="0" max="254" min="254" style="85" width="22.85"/>
    <col collapsed="false" customWidth="true" hidden="false" outlineLevel="0" max="255" min="255" style="85" width="20.7"/>
    <col collapsed="false" customWidth="false" hidden="false" outlineLevel="0" max="257" min="256" style="85" width="17.7"/>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row>
    <row r="2" s="4" customFormat="true" ht="15.75" hidden="false" customHeight="false" outlineLevel="0" collapsed="false">
      <c r="A2" s="101"/>
      <c r="B2" s="101"/>
      <c r="C2" s="101"/>
      <c r="D2" s="101"/>
      <c r="E2" s="101"/>
      <c r="F2" s="101"/>
      <c r="G2" s="101"/>
      <c r="H2" s="101"/>
      <c r="I2" s="101"/>
      <c r="J2" s="101"/>
      <c r="K2" s="101"/>
      <c r="L2" s="101"/>
      <c r="M2" s="101"/>
      <c r="N2" s="101"/>
      <c r="O2" s="101"/>
      <c r="P2" s="101"/>
      <c r="Q2" s="101"/>
      <c r="R2" s="101"/>
      <c r="S2" s="101"/>
      <c r="T2" s="101"/>
    </row>
    <row r="3" s="4" customFormat="true" ht="15.75" hidden="false" customHeight="false" outlineLevel="0" collapsed="false">
      <c r="E3" s="8" t="s">
        <v>1</v>
      </c>
      <c r="F3" s="8"/>
      <c r="G3" s="8"/>
      <c r="H3" s="8"/>
      <c r="I3" s="8"/>
      <c r="J3" s="8"/>
      <c r="K3" s="8"/>
      <c r="L3" s="8"/>
      <c r="M3" s="8"/>
      <c r="N3" s="8"/>
      <c r="O3" s="8"/>
      <c r="P3" s="8"/>
      <c r="Q3" s="8"/>
      <c r="R3" s="8"/>
      <c r="S3" s="8"/>
      <c r="T3" s="8"/>
      <c r="U3" s="8"/>
      <c r="V3" s="8"/>
      <c r="W3" s="8"/>
      <c r="X3" s="8"/>
      <c r="Y3" s="8"/>
    </row>
    <row r="4" s="4" customFormat="true" ht="15.75" hidden="false" customHeight="false" outlineLevel="0" collapsed="false">
      <c r="E4" s="10"/>
      <c r="F4" s="10"/>
      <c r="G4" s="10"/>
      <c r="H4" s="10"/>
      <c r="I4" s="10"/>
      <c r="J4" s="10"/>
      <c r="K4" s="10"/>
      <c r="L4" s="10"/>
      <c r="M4" s="10"/>
      <c r="N4" s="10"/>
      <c r="O4" s="10"/>
      <c r="P4" s="10"/>
      <c r="Q4" s="10"/>
      <c r="R4" s="10"/>
      <c r="S4" s="102"/>
      <c r="T4" s="102"/>
      <c r="U4" s="102"/>
      <c r="V4" s="102"/>
      <c r="W4" s="102"/>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row>
    <row r="7" s="4" customFormat="true" ht="15.75" hidden="false" customHeight="false" outlineLevel="0" collapsed="false">
      <c r="E7" s="10"/>
      <c r="F7" s="10"/>
      <c r="G7" s="10"/>
      <c r="H7" s="10"/>
      <c r="I7" s="10"/>
      <c r="J7" s="10"/>
      <c r="K7" s="10"/>
      <c r="L7" s="10"/>
      <c r="M7" s="10"/>
      <c r="N7" s="10"/>
      <c r="O7" s="10"/>
      <c r="P7" s="10"/>
      <c r="Q7" s="10"/>
      <c r="R7" s="10"/>
      <c r="S7" s="102"/>
      <c r="T7" s="102"/>
      <c r="U7" s="102"/>
      <c r="V7" s="102"/>
      <c r="W7" s="102"/>
    </row>
    <row r="8" s="4" customFormat="true" ht="18.75" hidden="false" customHeight="true" outlineLevel="0" collapsed="false">
      <c r="A8" s="103" t="str">
        <f aca="false">' 1. паспорт местополож'!A8:C8</f>
        <v>J_ДВОСТ-259</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row>
    <row r="9" s="4" customFormat="true" ht="18.75" hidden="false" customHeight="true" outlineLevel="0" collapsed="false">
      <c r="A9" s="6"/>
      <c r="B9" s="6"/>
      <c r="C9" s="6"/>
      <c r="D9" s="6"/>
      <c r="E9" s="17" t="s">
        <v>5</v>
      </c>
      <c r="F9" s="17"/>
      <c r="G9" s="17"/>
      <c r="H9" s="17"/>
      <c r="I9" s="17"/>
      <c r="J9" s="17"/>
      <c r="K9" s="17"/>
      <c r="L9" s="17"/>
      <c r="M9" s="17"/>
      <c r="N9" s="17"/>
      <c r="O9" s="17"/>
      <c r="P9" s="17"/>
      <c r="Q9" s="17"/>
      <c r="R9" s="17"/>
      <c r="S9" s="17"/>
      <c r="T9" s="17"/>
      <c r="U9" s="17"/>
      <c r="V9" s="17"/>
      <c r="W9" s="17"/>
      <c r="X9" s="17"/>
      <c r="Y9" s="17"/>
      <c r="Z9" s="6"/>
      <c r="AA9" s="6"/>
    </row>
    <row r="10" s="19" customFormat="true" ht="15.75" hidden="false" customHeight="true" outlineLevel="0" collapsed="false">
      <c r="A10" s="104"/>
      <c r="B10" s="104"/>
      <c r="C10" s="104"/>
      <c r="D10" s="104"/>
      <c r="E10" s="17"/>
      <c r="F10" s="17"/>
      <c r="G10" s="17"/>
      <c r="H10" s="17"/>
      <c r="I10" s="17"/>
      <c r="J10" s="17"/>
      <c r="K10" s="17"/>
      <c r="L10" s="17"/>
      <c r="M10" s="17"/>
      <c r="N10" s="17"/>
      <c r="O10" s="17"/>
      <c r="P10" s="17"/>
      <c r="Q10" s="17"/>
      <c r="R10" s="17"/>
      <c r="S10" s="17"/>
      <c r="T10" s="17"/>
      <c r="U10" s="17"/>
      <c r="V10" s="17"/>
      <c r="W10" s="17"/>
      <c r="X10" s="104"/>
      <c r="Y10" s="104"/>
      <c r="Z10" s="104"/>
      <c r="AA10" s="104"/>
    </row>
    <row r="11" s="23" customFormat="true" ht="15.75" hidden="false" customHeight="true" outlineLevel="0" collapsed="false">
      <c r="A11" s="103" t="str">
        <f aca="false">' 1. паспорт местополож'!A11:C11</f>
        <v>Техническое перевооружение объекта "Воздушная линия 0,4 кВ" ст.Снарский Ф.1 нечёт, Ф.2 чёт. «Поселок» от КТП ПЭ</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row>
    <row r="12" s="23" customFormat="true" ht="15" hidden="false" customHeight="true" outlineLevel="0" collapsed="false">
      <c r="A12" s="105"/>
      <c r="B12" s="105"/>
      <c r="C12" s="105"/>
      <c r="D12" s="105"/>
      <c r="E12" s="14" t="s">
        <v>7</v>
      </c>
      <c r="F12" s="14"/>
      <c r="G12" s="14"/>
      <c r="H12" s="14"/>
      <c r="I12" s="14"/>
      <c r="J12" s="14"/>
      <c r="K12" s="14"/>
      <c r="L12" s="14"/>
      <c r="M12" s="14"/>
      <c r="N12" s="14"/>
      <c r="O12" s="14"/>
      <c r="P12" s="14"/>
      <c r="Q12" s="14"/>
      <c r="R12" s="14"/>
      <c r="S12" s="14"/>
      <c r="T12" s="14"/>
      <c r="U12" s="14"/>
      <c r="V12" s="14"/>
      <c r="W12" s="14"/>
      <c r="X12" s="14"/>
      <c r="Y12" s="14"/>
      <c r="Z12" s="105"/>
      <c r="AA12" s="105"/>
    </row>
    <row r="13" s="23" customFormat="true" ht="15" hidden="false" customHeight="true" outlineLevel="0" collapsed="false">
      <c r="A13" s="105"/>
      <c r="B13" s="105"/>
      <c r="C13" s="105"/>
      <c r="D13" s="105"/>
      <c r="E13" s="24"/>
      <c r="F13" s="24"/>
      <c r="G13" s="24"/>
      <c r="H13" s="24"/>
      <c r="I13" s="24"/>
      <c r="J13" s="24"/>
      <c r="K13" s="24"/>
      <c r="L13" s="24"/>
      <c r="M13" s="24"/>
      <c r="N13" s="24"/>
      <c r="O13" s="24"/>
      <c r="P13" s="24"/>
      <c r="Q13" s="24"/>
      <c r="R13" s="24"/>
      <c r="S13" s="24"/>
      <c r="T13" s="24"/>
      <c r="U13" s="24"/>
      <c r="V13" s="24"/>
      <c r="W13" s="24"/>
      <c r="X13" s="105"/>
      <c r="Y13" s="105"/>
      <c r="Z13" s="105"/>
      <c r="AA13" s="105"/>
    </row>
    <row r="14" s="23" customFormat="true" ht="15" hidden="false" customHeight="true" outlineLevel="0" collapsed="false">
      <c r="A14" s="105"/>
      <c r="B14" s="105"/>
      <c r="C14" s="105"/>
      <c r="D14" s="105"/>
      <c r="E14" s="106"/>
      <c r="F14" s="106"/>
      <c r="G14" s="106"/>
      <c r="H14" s="106"/>
      <c r="I14" s="106"/>
      <c r="J14" s="106"/>
      <c r="K14" s="106"/>
      <c r="L14" s="106"/>
      <c r="M14" s="106"/>
      <c r="N14" s="106"/>
      <c r="O14" s="106"/>
      <c r="P14" s="106"/>
      <c r="Q14" s="106"/>
      <c r="R14" s="106"/>
      <c r="S14" s="106"/>
      <c r="T14" s="106"/>
      <c r="U14" s="106"/>
      <c r="V14" s="106"/>
      <c r="W14" s="106"/>
      <c r="X14" s="106"/>
      <c r="Y14" s="106"/>
      <c r="Z14" s="105"/>
      <c r="AA14" s="105"/>
    </row>
    <row r="15" customFormat="false" ht="25.5" hidden="false" customHeight="true" outlineLevel="0" collapsed="false">
      <c r="A15" s="68" t="s">
        <v>124</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row>
    <row r="16" s="87" customFormat="true" ht="21" hidden="false" customHeight="true" outlineLevel="0" collapsed="false"/>
    <row r="17" customFormat="false" ht="15.75" hidden="false" customHeight="true" outlineLevel="0" collapsed="false">
      <c r="A17" s="90" t="s">
        <v>9</v>
      </c>
      <c r="B17" s="90" t="s">
        <v>125</v>
      </c>
      <c r="C17" s="90"/>
      <c r="D17" s="90" t="s">
        <v>126</v>
      </c>
      <c r="E17" s="90"/>
      <c r="F17" s="90" t="s">
        <v>83</v>
      </c>
      <c r="G17" s="90"/>
      <c r="H17" s="90"/>
      <c r="I17" s="90"/>
      <c r="J17" s="90" t="s">
        <v>127</v>
      </c>
      <c r="K17" s="90" t="s">
        <v>128</v>
      </c>
      <c r="L17" s="90"/>
      <c r="M17" s="90" t="s">
        <v>129</v>
      </c>
      <c r="N17" s="90"/>
      <c r="O17" s="90" t="s">
        <v>130</v>
      </c>
      <c r="P17" s="90"/>
      <c r="Q17" s="90" t="s">
        <v>131</v>
      </c>
      <c r="R17" s="90"/>
      <c r="S17" s="90" t="s">
        <v>132</v>
      </c>
      <c r="T17" s="90" t="s">
        <v>133</v>
      </c>
      <c r="U17" s="90" t="s">
        <v>134</v>
      </c>
      <c r="V17" s="90" t="s">
        <v>135</v>
      </c>
      <c r="W17" s="90"/>
      <c r="X17" s="107" t="s">
        <v>104</v>
      </c>
      <c r="Y17" s="107"/>
      <c r="Z17" s="107" t="s">
        <v>105</v>
      </c>
      <c r="AA17" s="107"/>
    </row>
    <row r="18" customFormat="false" ht="192.75" hidden="false" customHeight="true" outlineLevel="0" collapsed="false">
      <c r="A18" s="90"/>
      <c r="B18" s="90"/>
      <c r="C18" s="90"/>
      <c r="D18" s="90"/>
      <c r="E18" s="90"/>
      <c r="F18" s="90" t="s">
        <v>136</v>
      </c>
      <c r="G18" s="90"/>
      <c r="H18" s="90" t="s">
        <v>137</v>
      </c>
      <c r="I18" s="90"/>
      <c r="J18" s="90"/>
      <c r="K18" s="90"/>
      <c r="L18" s="90"/>
      <c r="M18" s="90"/>
      <c r="N18" s="90"/>
      <c r="O18" s="90"/>
      <c r="P18" s="90"/>
      <c r="Q18" s="90"/>
      <c r="R18" s="90"/>
      <c r="S18" s="90"/>
      <c r="T18" s="90"/>
      <c r="U18" s="90"/>
      <c r="V18" s="90"/>
      <c r="W18" s="90"/>
      <c r="X18" s="90" t="s">
        <v>106</v>
      </c>
      <c r="Y18" s="90" t="s">
        <v>107</v>
      </c>
      <c r="Z18" s="90" t="s">
        <v>108</v>
      </c>
      <c r="AA18" s="90" t="s">
        <v>109</v>
      </c>
    </row>
    <row r="19" customFormat="false" ht="60" hidden="false" customHeight="true" outlineLevel="0" collapsed="false">
      <c r="A19" s="90"/>
      <c r="B19" s="108" t="s">
        <v>110</v>
      </c>
      <c r="C19" s="108" t="s">
        <v>111</v>
      </c>
      <c r="D19" s="108" t="s">
        <v>110</v>
      </c>
      <c r="E19" s="108" t="s">
        <v>111</v>
      </c>
      <c r="F19" s="108" t="s">
        <v>110</v>
      </c>
      <c r="G19" s="108" t="s">
        <v>111</v>
      </c>
      <c r="H19" s="108" t="s">
        <v>110</v>
      </c>
      <c r="I19" s="108" t="s">
        <v>111</v>
      </c>
      <c r="J19" s="108" t="s">
        <v>110</v>
      </c>
      <c r="K19" s="108" t="s">
        <v>110</v>
      </c>
      <c r="L19" s="108" t="s">
        <v>111</v>
      </c>
      <c r="M19" s="108" t="s">
        <v>110</v>
      </c>
      <c r="N19" s="108" t="s">
        <v>111</v>
      </c>
      <c r="O19" s="108" t="s">
        <v>110</v>
      </c>
      <c r="P19" s="108" t="s">
        <v>111</v>
      </c>
      <c r="Q19" s="108" t="s">
        <v>110</v>
      </c>
      <c r="R19" s="108" t="s">
        <v>111</v>
      </c>
      <c r="S19" s="108" t="s">
        <v>110</v>
      </c>
      <c r="T19" s="108" t="s">
        <v>110</v>
      </c>
      <c r="U19" s="108" t="s">
        <v>110</v>
      </c>
      <c r="V19" s="108" t="s">
        <v>110</v>
      </c>
      <c r="W19" s="108" t="s">
        <v>111</v>
      </c>
      <c r="X19" s="108" t="s">
        <v>110</v>
      </c>
      <c r="Y19" s="108" t="s">
        <v>110</v>
      </c>
      <c r="Z19" s="90" t="s">
        <v>110</v>
      </c>
      <c r="AA19" s="90" t="s">
        <v>110</v>
      </c>
    </row>
    <row r="20" customFormat="false" ht="15.75" hidden="false" customHeight="false" outlineLevel="0" collapsed="false">
      <c r="A20" s="109" t="n">
        <v>1</v>
      </c>
      <c r="B20" s="109" t="n">
        <v>2</v>
      </c>
      <c r="C20" s="109" t="n">
        <v>3</v>
      </c>
      <c r="D20" s="109" t="n">
        <v>4</v>
      </c>
      <c r="E20" s="109" t="n">
        <v>5</v>
      </c>
      <c r="F20" s="109" t="n">
        <v>6</v>
      </c>
      <c r="G20" s="109" t="n">
        <v>7</v>
      </c>
      <c r="H20" s="109" t="n">
        <v>8</v>
      </c>
      <c r="I20" s="109" t="n">
        <v>9</v>
      </c>
      <c r="J20" s="109" t="n">
        <v>10</v>
      </c>
      <c r="K20" s="109" t="n">
        <v>11</v>
      </c>
      <c r="L20" s="109" t="n">
        <v>12</v>
      </c>
      <c r="M20" s="109" t="n">
        <v>13</v>
      </c>
      <c r="N20" s="109" t="n">
        <v>14</v>
      </c>
      <c r="O20" s="109" t="n">
        <v>15</v>
      </c>
      <c r="P20" s="109" t="n">
        <v>16</v>
      </c>
      <c r="Q20" s="109" t="n">
        <v>19</v>
      </c>
      <c r="R20" s="109" t="n">
        <v>20</v>
      </c>
      <c r="S20" s="109" t="n">
        <v>21</v>
      </c>
      <c r="T20" s="109" t="n">
        <v>22</v>
      </c>
      <c r="U20" s="109" t="n">
        <v>23</v>
      </c>
      <c r="V20" s="109" t="n">
        <v>24</v>
      </c>
      <c r="W20" s="109" t="n">
        <v>25</v>
      </c>
      <c r="X20" s="109" t="n">
        <v>26</v>
      </c>
      <c r="Y20" s="109" t="n">
        <v>27</v>
      </c>
      <c r="Z20" s="109" t="n">
        <v>28</v>
      </c>
      <c r="AA20" s="109" t="n">
        <v>29</v>
      </c>
    </row>
    <row r="21" s="113" customFormat="true" ht="131.25" hidden="false" customHeight="true" outlineLevel="0" collapsed="false">
      <c r="A21" s="110" t="n">
        <v>1</v>
      </c>
      <c r="B21" s="110" t="s">
        <v>138</v>
      </c>
      <c r="C21" s="110" t="s">
        <v>138</v>
      </c>
      <c r="D21" s="110" t="s">
        <v>139</v>
      </c>
      <c r="E21" s="110" t="s">
        <v>139</v>
      </c>
      <c r="F21" s="110" t="s">
        <v>140</v>
      </c>
      <c r="G21" s="110" t="s">
        <v>140</v>
      </c>
      <c r="H21" s="110" t="s">
        <v>140</v>
      </c>
      <c r="I21" s="110" t="s">
        <v>140</v>
      </c>
      <c r="J21" s="110" t="n">
        <v>2024</v>
      </c>
      <c r="K21" s="110" t="s">
        <v>12</v>
      </c>
      <c r="L21" s="110" t="s">
        <v>12</v>
      </c>
      <c r="M21" s="110" t="s">
        <v>141</v>
      </c>
      <c r="N21" s="110" t="s">
        <v>142</v>
      </c>
      <c r="O21" s="110" t="s">
        <v>143</v>
      </c>
      <c r="P21" s="110" t="s">
        <v>143</v>
      </c>
      <c r="Q21" s="111" t="n">
        <v>1.35</v>
      </c>
      <c r="R21" s="112" t="s">
        <v>144</v>
      </c>
      <c r="S21" s="110" t="s">
        <v>47</v>
      </c>
      <c r="T21" s="110" t="s">
        <v>47</v>
      </c>
      <c r="U21" s="110" t="s">
        <v>47</v>
      </c>
      <c r="V21" s="110" t="s">
        <v>145</v>
      </c>
      <c r="W21" s="110" t="s">
        <v>146</v>
      </c>
      <c r="X21" s="110" t="s">
        <v>47</v>
      </c>
      <c r="Y21" s="110" t="s">
        <v>47</v>
      </c>
      <c r="Z21" s="110" t="s">
        <v>147</v>
      </c>
      <c r="AA21" s="110" t="s">
        <v>148</v>
      </c>
    </row>
    <row r="22" customFormat="false" ht="3" hidden="false" customHeight="true" outlineLevel="0" collapsed="false">
      <c r="Q22" s="0"/>
      <c r="R22" s="114"/>
      <c r="X22" s="115"/>
      <c r="Y22" s="116"/>
      <c r="Z22" s="98"/>
      <c r="AA22" s="98"/>
    </row>
    <row r="23" s="93" customFormat="true" ht="12.75" hidden="false" customHeight="false" outlineLevel="0" collapsed="false">
      <c r="A23" s="94"/>
      <c r="B23" s="94"/>
      <c r="C23" s="94"/>
      <c r="E23" s="94"/>
      <c r="X23" s="117"/>
      <c r="Y23" s="117"/>
      <c r="Z23" s="117"/>
      <c r="AA23" s="117"/>
    </row>
    <row r="24" s="93" customFormat="true" ht="12.75" hidden="false" customHeight="false" outlineLevel="0" collapsed="false">
      <c r="A24" s="94"/>
      <c r="B24" s="94"/>
      <c r="C24" s="94"/>
    </row>
  </sheetData>
  <mergeCells count="27">
    <mergeCell ref="A1:AA1"/>
    <mergeCell ref="E3:Y3"/>
    <mergeCell ref="A5:AA5"/>
    <mergeCell ref="A6:AA6"/>
    <mergeCell ref="A8:AA8"/>
    <mergeCell ref="E9:Y9"/>
    <mergeCell ref="A11:AA11"/>
    <mergeCell ref="E12:Y12"/>
    <mergeCell ref="E14:Y14"/>
    <mergeCell ref="A15:AA15"/>
    <mergeCell ref="A17:A19"/>
    <mergeCell ref="B17:C18"/>
    <mergeCell ref="D17:E18"/>
    <mergeCell ref="F17:I17"/>
    <mergeCell ref="J17:J18"/>
    <mergeCell ref="K17:L18"/>
    <mergeCell ref="M17:N18"/>
    <mergeCell ref="O17:P18"/>
    <mergeCell ref="Q17:R18"/>
    <mergeCell ref="S17:S18"/>
    <mergeCell ref="T17:T18"/>
    <mergeCell ref="U17:U18"/>
    <mergeCell ref="V17:W18"/>
    <mergeCell ref="X17:Y17"/>
    <mergeCell ref="Z17:AA17"/>
    <mergeCell ref="F18:G18"/>
    <mergeCell ref="H18:I18"/>
  </mergeCells>
  <printOptions headings="false" gridLines="false" gridLinesSet="true" horizontalCentered="false" verticalCentered="false"/>
  <pageMargins left="0" right="0" top="0.393055555555556"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B378"/>
  <sheetViews>
    <sheetView showFormulas="false" showGridLines="true" showRowColHeaders="true" showZeros="true" rightToLeft="false" tabSelected="false" showOutlineSymbols="true" defaultGridColor="true" view="pageBreakPreview" topLeftCell="A16" colorId="64" zoomScale="85" zoomScaleNormal="100" zoomScalePageLayoutView="85" workbookViewId="0">
      <selection pane="topLeft" activeCell="C21" activeCellId="0" sqref="C2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6.85"/>
    <col collapsed="false" customWidth="true" hidden="false" outlineLevel="0" max="3" min="3" style="1" width="87.56"/>
    <col collapsed="false" customWidth="true" hidden="false" outlineLevel="0" max="4" min="4" style="1" width="12.14"/>
    <col collapsed="false" customWidth="true" hidden="false" outlineLevel="0" max="5" min="5" style="1" width="19.99"/>
    <col collapsed="false" customWidth="true" hidden="false" outlineLevel="0" max="6" min="6" style="1" width="25.56"/>
    <col collapsed="false" customWidth="true" hidden="false" outlineLevel="0" max="7" min="7" style="1" width="16.42"/>
    <col collapsed="false" customWidth="false" hidden="false" outlineLevel="0" max="257" min="8" style="1" width="9.14"/>
  </cols>
  <sheetData>
    <row r="1" s="4" customFormat="true" ht="18.75" hidden="false" customHeight="false" outlineLevel="0" collapsed="false">
      <c r="A1" s="2" t="str">
        <f aca="false">' 1. паспорт местополож'!A1:C1</f>
        <v>Год раскрытия информации: 2019 год</v>
      </c>
      <c r="B1" s="2"/>
      <c r="C1" s="2"/>
      <c r="D1" s="118"/>
      <c r="E1" s="118"/>
      <c r="F1" s="118"/>
      <c r="G1" s="118"/>
      <c r="H1" s="118"/>
      <c r="I1" s="118"/>
      <c r="J1" s="118"/>
      <c r="K1" s="118"/>
      <c r="L1" s="118"/>
      <c r="M1" s="118"/>
      <c r="N1" s="118"/>
      <c r="O1" s="118"/>
      <c r="P1" s="118"/>
      <c r="Q1" s="118"/>
      <c r="R1" s="118"/>
      <c r="S1" s="118"/>
      <c r="T1" s="118"/>
      <c r="U1" s="118"/>
      <c r="V1" s="118"/>
      <c r="W1" s="118"/>
      <c r="X1" s="118"/>
      <c r="Y1" s="118"/>
      <c r="Z1" s="118"/>
      <c r="AA1" s="118"/>
      <c r="AB1" s="118"/>
    </row>
    <row r="2" s="4" customFormat="true" ht="18.75" hidden="false" customHeight="false" outlineLevel="0" collapsed="false">
      <c r="A2" s="5"/>
      <c r="D2" s="6"/>
      <c r="E2" s="6"/>
      <c r="F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row>
    <row r="4" s="4" customFormat="true" ht="18.75" hidden="false" customHeight="false" outlineLevel="0" collapsed="false">
      <c r="A4" s="8"/>
      <c r="B4" s="8"/>
      <c r="C4" s="8"/>
      <c r="D4" s="11"/>
      <c r="E4" s="11"/>
      <c r="F4" s="11"/>
      <c r="G4" s="9"/>
      <c r="H4" s="9"/>
      <c r="I4" s="9"/>
      <c r="J4" s="9"/>
      <c r="K4" s="9"/>
      <c r="L4" s="9"/>
      <c r="M4" s="9"/>
      <c r="N4" s="9"/>
      <c r="O4" s="9"/>
      <c r="P4" s="9"/>
      <c r="Q4" s="9"/>
      <c r="R4" s="9"/>
      <c r="S4" s="9"/>
      <c r="T4" s="9"/>
    </row>
    <row r="5" s="4" customFormat="true" ht="18.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3"/>
      <c r="E5" s="13"/>
      <c r="F5" s="13"/>
      <c r="G5" s="9"/>
      <c r="H5" s="9"/>
      <c r="I5" s="9"/>
      <c r="J5" s="9"/>
      <c r="K5" s="9"/>
      <c r="L5" s="9"/>
      <c r="M5" s="9"/>
      <c r="N5" s="9"/>
      <c r="O5" s="9"/>
      <c r="P5" s="9"/>
      <c r="Q5" s="9"/>
      <c r="R5" s="9"/>
      <c r="S5" s="9"/>
      <c r="T5" s="9"/>
    </row>
    <row r="6" s="4" customFormat="true" ht="18.75" hidden="false" customHeight="false" outlineLevel="0" collapsed="false">
      <c r="A6" s="14" t="s">
        <v>3</v>
      </c>
      <c r="B6" s="14"/>
      <c r="C6" s="14"/>
      <c r="D6" s="15"/>
      <c r="E6" s="15"/>
      <c r="F6" s="15"/>
      <c r="G6" s="9"/>
      <c r="H6" s="9"/>
      <c r="I6" s="9"/>
      <c r="J6" s="9"/>
      <c r="K6" s="9"/>
      <c r="L6" s="9"/>
      <c r="M6" s="9"/>
      <c r="N6" s="9"/>
      <c r="O6" s="9"/>
      <c r="P6" s="9"/>
      <c r="Q6" s="9"/>
      <c r="R6" s="9"/>
      <c r="S6" s="9"/>
      <c r="T6" s="9"/>
    </row>
    <row r="7" s="4" customFormat="true" ht="18.75" hidden="false" customHeight="false" outlineLevel="0" collapsed="false">
      <c r="A7" s="8"/>
      <c r="B7" s="8"/>
      <c r="C7" s="8"/>
      <c r="D7" s="11"/>
      <c r="E7" s="11"/>
      <c r="F7" s="11"/>
      <c r="G7" s="9"/>
      <c r="H7" s="9"/>
      <c r="I7" s="9"/>
      <c r="J7" s="9"/>
      <c r="K7" s="9"/>
      <c r="L7" s="9"/>
      <c r="M7" s="9"/>
      <c r="N7" s="9"/>
      <c r="O7" s="9"/>
      <c r="P7" s="9"/>
      <c r="Q7" s="9"/>
      <c r="R7" s="9"/>
      <c r="S7" s="9"/>
      <c r="T7" s="9"/>
    </row>
    <row r="8" s="4" customFormat="true" ht="18.75" hidden="false" customHeight="false" outlineLevel="0" collapsed="false">
      <c r="A8" s="68" t="str">
        <f aca="false">' 1. паспорт местополож'!A8:C8</f>
        <v>J_ДВОСТ-259</v>
      </c>
      <c r="B8" s="68"/>
      <c r="C8" s="68"/>
      <c r="D8" s="13"/>
      <c r="E8" s="13"/>
      <c r="F8" s="13"/>
      <c r="G8" s="9"/>
      <c r="H8" s="9"/>
      <c r="I8" s="9"/>
      <c r="J8" s="9"/>
      <c r="K8" s="9"/>
      <c r="L8" s="9"/>
      <c r="M8" s="9"/>
      <c r="N8" s="9"/>
      <c r="O8" s="9"/>
      <c r="P8" s="9"/>
      <c r="Q8" s="9"/>
      <c r="R8" s="9"/>
      <c r="S8" s="9"/>
      <c r="T8" s="9"/>
    </row>
    <row r="9" s="4" customFormat="true" ht="18.75" hidden="false" customHeight="false" outlineLevel="0" collapsed="false">
      <c r="A9" s="14" t="s">
        <v>5</v>
      </c>
      <c r="B9" s="14"/>
      <c r="C9" s="14"/>
      <c r="D9" s="15"/>
      <c r="E9" s="15"/>
      <c r="F9" s="15"/>
      <c r="G9" s="9"/>
      <c r="H9" s="9"/>
      <c r="I9" s="9"/>
      <c r="J9" s="9"/>
      <c r="K9" s="9"/>
      <c r="L9" s="9"/>
      <c r="M9" s="9"/>
      <c r="N9" s="9"/>
      <c r="O9" s="9"/>
      <c r="P9" s="9"/>
      <c r="Q9" s="9"/>
      <c r="R9" s="9"/>
      <c r="S9" s="9"/>
      <c r="T9" s="9"/>
    </row>
    <row r="10" s="19" customFormat="true" ht="15.75" hidden="false" customHeight="true" outlineLevel="0" collapsed="false">
      <c r="A10" s="17"/>
      <c r="B10" s="17"/>
      <c r="C10" s="17"/>
      <c r="D10" s="18"/>
      <c r="E10" s="18"/>
      <c r="F10" s="18"/>
      <c r="G10" s="18"/>
      <c r="H10" s="18"/>
      <c r="I10" s="18"/>
      <c r="J10" s="18"/>
      <c r="K10" s="18"/>
      <c r="L10" s="18"/>
      <c r="M10" s="18"/>
      <c r="N10" s="18"/>
      <c r="O10" s="18"/>
      <c r="P10" s="18"/>
      <c r="Q10" s="18"/>
      <c r="R10" s="18"/>
      <c r="S10" s="18"/>
      <c r="T10" s="18"/>
    </row>
    <row r="11" s="23" customFormat="true" ht="31.5" hidden="false" customHeight="true" outlineLevel="0" collapsed="false">
      <c r="A11" s="26" t="str">
        <f aca="false">' 1. паспорт местополож'!A11:C11</f>
        <v>Техническое перевооружение объекта "Воздушная линия 0,4 кВ" ст.Снарский Ф.1 нечёт, Ф.2 чёт. «Поселок» от КТП ПЭ</v>
      </c>
      <c r="B11" s="26"/>
      <c r="C11" s="26"/>
      <c r="D11" s="13"/>
      <c r="E11" s="13"/>
      <c r="F11" s="13"/>
      <c r="G11" s="13"/>
      <c r="H11" s="13"/>
      <c r="I11" s="13"/>
      <c r="J11" s="13"/>
      <c r="K11" s="13"/>
      <c r="L11" s="13"/>
      <c r="M11" s="13"/>
      <c r="N11" s="13"/>
      <c r="O11" s="13"/>
      <c r="P11" s="13"/>
      <c r="Q11" s="13"/>
      <c r="R11" s="13"/>
      <c r="S11" s="13"/>
      <c r="T11" s="13"/>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row>
    <row r="13" s="23" customFormat="true" ht="15" hidden="false" customHeight="true" outlineLevel="0" collapsed="false">
      <c r="A13" s="14"/>
      <c r="B13" s="14"/>
      <c r="C13" s="14"/>
      <c r="D13" s="25"/>
      <c r="E13" s="25"/>
      <c r="F13" s="25"/>
      <c r="G13" s="25"/>
      <c r="H13" s="25"/>
      <c r="I13" s="25"/>
      <c r="J13" s="25"/>
      <c r="K13" s="25"/>
      <c r="L13" s="25"/>
      <c r="M13" s="25"/>
      <c r="N13" s="25"/>
      <c r="O13" s="25"/>
      <c r="P13" s="25"/>
      <c r="Q13" s="25"/>
    </row>
    <row r="14" s="23" customFormat="true" ht="18.75" hidden="false" customHeight="true" outlineLevel="0" collapsed="false">
      <c r="A14" s="26" t="s">
        <v>149</v>
      </c>
      <c r="B14" s="26"/>
      <c r="C14" s="26"/>
      <c r="D14" s="27"/>
      <c r="E14" s="27"/>
      <c r="F14" s="27"/>
      <c r="G14" s="27"/>
      <c r="H14" s="27"/>
      <c r="I14" s="27"/>
      <c r="J14" s="27"/>
      <c r="K14" s="27"/>
      <c r="L14" s="27"/>
      <c r="M14" s="27"/>
      <c r="N14" s="27"/>
      <c r="O14" s="27"/>
      <c r="P14" s="27"/>
      <c r="Q14" s="27"/>
      <c r="R14" s="27"/>
      <c r="S14" s="27"/>
      <c r="T14" s="27"/>
    </row>
    <row r="15" s="23" customFormat="true" ht="15" hidden="false" customHeight="true" outlineLevel="0" collapsed="false">
      <c r="A15" s="119"/>
      <c r="B15" s="119"/>
      <c r="C15" s="119"/>
      <c r="D15" s="15"/>
      <c r="E15" s="15"/>
      <c r="F15" s="15"/>
      <c r="G15" s="25"/>
      <c r="H15" s="25"/>
      <c r="I15" s="25"/>
      <c r="J15" s="25"/>
      <c r="K15" s="25"/>
      <c r="L15" s="25"/>
      <c r="M15" s="25"/>
      <c r="N15" s="25"/>
      <c r="O15" s="25"/>
      <c r="P15" s="25"/>
      <c r="Q15" s="25"/>
    </row>
    <row r="16" s="23" customFormat="true" ht="39.75" hidden="false" customHeight="true" outlineLevel="0" collapsed="false">
      <c r="A16" s="120" t="s">
        <v>9</v>
      </c>
      <c r="B16" s="72" t="s">
        <v>10</v>
      </c>
      <c r="C16" s="72" t="s">
        <v>11</v>
      </c>
      <c r="D16" s="31"/>
      <c r="E16" s="31"/>
      <c r="F16" s="31"/>
      <c r="G16" s="32"/>
      <c r="H16" s="32"/>
      <c r="I16" s="32"/>
      <c r="J16" s="32"/>
      <c r="K16" s="32"/>
      <c r="L16" s="32"/>
      <c r="M16" s="32"/>
      <c r="N16" s="32"/>
      <c r="O16" s="32"/>
      <c r="P16" s="32"/>
      <c r="Q16" s="32"/>
      <c r="R16" s="33"/>
      <c r="S16" s="33"/>
      <c r="T16" s="33"/>
    </row>
    <row r="17" s="23" customFormat="true" ht="16.5" hidden="false" customHeight="true" outlineLevel="0" collapsed="false">
      <c r="A17" s="72" t="n">
        <v>1</v>
      </c>
      <c r="B17" s="72" t="n">
        <v>2</v>
      </c>
      <c r="C17" s="72" t="n">
        <v>3</v>
      </c>
      <c r="D17" s="31"/>
      <c r="E17" s="31"/>
      <c r="F17" s="31"/>
      <c r="G17" s="32"/>
      <c r="H17" s="32"/>
      <c r="I17" s="32"/>
      <c r="J17" s="32"/>
      <c r="K17" s="32"/>
      <c r="L17" s="32"/>
      <c r="M17" s="32"/>
      <c r="N17" s="32"/>
      <c r="O17" s="32"/>
      <c r="P17" s="32"/>
      <c r="Q17" s="32"/>
      <c r="R17" s="33"/>
      <c r="S17" s="33"/>
      <c r="T17" s="33"/>
    </row>
    <row r="18" s="23" customFormat="true" ht="33" hidden="false" customHeight="false" outlineLevel="0" collapsed="false">
      <c r="A18" s="121" t="s">
        <v>12</v>
      </c>
      <c r="B18" s="122" t="s">
        <v>150</v>
      </c>
      <c r="C18" s="123" t="s">
        <v>151</v>
      </c>
      <c r="D18" s="31"/>
      <c r="E18" s="32"/>
      <c r="F18" s="32"/>
      <c r="G18" s="32"/>
      <c r="H18" s="32"/>
      <c r="I18" s="32"/>
      <c r="J18" s="32"/>
      <c r="K18" s="32"/>
      <c r="L18" s="32"/>
      <c r="M18" s="32"/>
      <c r="N18" s="32"/>
      <c r="O18" s="32"/>
      <c r="P18" s="33"/>
      <c r="Q18" s="33"/>
      <c r="R18" s="33"/>
      <c r="S18" s="33"/>
      <c r="T18" s="33"/>
    </row>
    <row r="19" s="61" customFormat="true" ht="33" hidden="false" customHeight="false" outlineLevel="0" collapsed="false">
      <c r="A19" s="124" t="s">
        <v>15</v>
      </c>
      <c r="B19" s="125" t="s">
        <v>152</v>
      </c>
      <c r="C19" s="126" t="s">
        <v>153</v>
      </c>
      <c r="D19" s="60"/>
      <c r="E19" s="60"/>
      <c r="F19" s="60"/>
      <c r="G19" s="60"/>
      <c r="H19" s="60"/>
      <c r="I19" s="60"/>
      <c r="J19" s="60"/>
      <c r="K19" s="60"/>
      <c r="L19" s="60"/>
      <c r="M19" s="60"/>
      <c r="N19" s="60"/>
      <c r="O19" s="60"/>
      <c r="P19" s="60"/>
      <c r="Q19" s="60"/>
      <c r="R19" s="60"/>
      <c r="S19" s="60"/>
      <c r="T19" s="60"/>
    </row>
    <row r="20" s="61" customFormat="true" ht="63" hidden="false" customHeight="true" outlineLevel="0" collapsed="false">
      <c r="A20" s="124" t="s">
        <v>18</v>
      </c>
      <c r="B20" s="125" t="s">
        <v>154</v>
      </c>
      <c r="C20" s="127" t="s">
        <v>155</v>
      </c>
      <c r="D20" s="60"/>
      <c r="E20" s="60"/>
      <c r="F20" s="60"/>
      <c r="G20" s="60"/>
      <c r="H20" s="60"/>
      <c r="I20" s="60"/>
      <c r="J20" s="60"/>
      <c r="K20" s="60"/>
      <c r="L20" s="60"/>
      <c r="M20" s="60"/>
      <c r="N20" s="60"/>
      <c r="O20" s="60"/>
      <c r="P20" s="60"/>
      <c r="Q20" s="60"/>
      <c r="R20" s="60"/>
      <c r="S20" s="60"/>
      <c r="T20" s="60"/>
    </row>
    <row r="21" customFormat="false" ht="33" hidden="false" customHeight="false" outlineLevel="0" collapsed="false">
      <c r="A21" s="121" t="s">
        <v>21</v>
      </c>
      <c r="B21" s="120" t="s">
        <v>156</v>
      </c>
      <c r="C21" s="128" t="n">
        <f aca="false">' 1. паспорт местополож'!C43</f>
        <v>4.67</v>
      </c>
      <c r="D21" s="51"/>
      <c r="E21" s="51"/>
      <c r="F21" s="51"/>
      <c r="G21" s="51"/>
      <c r="H21" s="51"/>
      <c r="I21" s="51"/>
      <c r="J21" s="51"/>
      <c r="K21" s="51"/>
      <c r="L21" s="51"/>
      <c r="M21" s="51"/>
      <c r="N21" s="51"/>
      <c r="O21" s="51"/>
      <c r="P21" s="51"/>
      <c r="Q21" s="51"/>
      <c r="R21" s="51"/>
      <c r="S21" s="51"/>
      <c r="T21" s="51"/>
    </row>
    <row r="22" customFormat="false" ht="49.5" hidden="false" customHeight="false" outlineLevel="0" collapsed="false">
      <c r="A22" s="121" t="s">
        <v>24</v>
      </c>
      <c r="B22" s="120" t="s">
        <v>157</v>
      </c>
      <c r="C22" s="129" t="s">
        <v>158</v>
      </c>
      <c r="D22" s="51"/>
      <c r="E22" s="51"/>
      <c r="F22" s="51"/>
      <c r="G22" s="51"/>
      <c r="H22" s="51"/>
      <c r="I22" s="51"/>
      <c r="J22" s="51"/>
      <c r="K22" s="51"/>
      <c r="L22" s="51"/>
      <c r="M22" s="51"/>
      <c r="N22" s="51"/>
      <c r="O22" s="51"/>
      <c r="P22" s="51"/>
      <c r="Q22" s="51"/>
      <c r="R22" s="51"/>
      <c r="S22" s="51"/>
      <c r="T22" s="51"/>
    </row>
    <row r="23" s="61" customFormat="true" ht="82.5" hidden="false" customHeight="false" outlineLevel="0" collapsed="false">
      <c r="A23" s="124" t="s">
        <v>27</v>
      </c>
      <c r="B23" s="125" t="s">
        <v>159</v>
      </c>
      <c r="C23" s="130" t="s">
        <v>160</v>
      </c>
      <c r="D23" s="60"/>
      <c r="E23" s="60"/>
      <c r="F23" s="60"/>
      <c r="G23" s="60"/>
      <c r="H23" s="60"/>
      <c r="I23" s="60"/>
      <c r="J23" s="60"/>
      <c r="K23" s="60"/>
      <c r="L23" s="60"/>
      <c r="M23" s="60"/>
      <c r="N23" s="60"/>
      <c r="O23" s="60"/>
      <c r="P23" s="60"/>
      <c r="Q23" s="60"/>
      <c r="R23" s="60"/>
      <c r="S23" s="60"/>
      <c r="T23" s="60"/>
    </row>
    <row r="24" s="61" customFormat="true" ht="42.75" hidden="false" customHeight="true" outlineLevel="0" collapsed="false">
      <c r="A24" s="124" t="s">
        <v>30</v>
      </c>
      <c r="B24" s="125" t="s">
        <v>161</v>
      </c>
      <c r="C24" s="131" t="n">
        <v>2023</v>
      </c>
      <c r="D24" s="60"/>
      <c r="E24" s="60"/>
      <c r="F24" s="60"/>
      <c r="G24" s="60"/>
      <c r="H24" s="60"/>
      <c r="I24" s="60"/>
      <c r="J24" s="60"/>
      <c r="K24" s="60"/>
      <c r="L24" s="60"/>
      <c r="M24" s="60"/>
      <c r="N24" s="60"/>
      <c r="O24" s="60"/>
      <c r="P24" s="60"/>
      <c r="Q24" s="60"/>
      <c r="R24" s="60"/>
      <c r="S24" s="60"/>
      <c r="T24" s="60"/>
    </row>
    <row r="25" s="61" customFormat="true" ht="42.75" hidden="false" customHeight="true" outlineLevel="0" collapsed="false">
      <c r="A25" s="124" t="s">
        <v>32</v>
      </c>
      <c r="B25" s="125" t="s">
        <v>162</v>
      </c>
      <c r="C25" s="131" t="n">
        <v>2024</v>
      </c>
      <c r="D25" s="60"/>
      <c r="E25" s="60"/>
      <c r="F25" s="60"/>
      <c r="G25" s="60"/>
      <c r="H25" s="60"/>
      <c r="I25" s="60"/>
      <c r="J25" s="60"/>
      <c r="K25" s="60"/>
      <c r="L25" s="60"/>
      <c r="M25" s="60"/>
      <c r="N25" s="60"/>
      <c r="O25" s="60"/>
      <c r="P25" s="60"/>
      <c r="Q25" s="60"/>
      <c r="R25" s="60"/>
      <c r="S25" s="60"/>
      <c r="T25" s="60"/>
    </row>
    <row r="26" customFormat="false" ht="42.75" hidden="false" customHeight="true" outlineLevel="0" collapsed="false">
      <c r="A26" s="121" t="s">
        <v>34</v>
      </c>
      <c r="B26" s="120" t="s">
        <v>163</v>
      </c>
      <c r="C26" s="72" t="s">
        <v>164</v>
      </c>
      <c r="D26" s="51"/>
      <c r="E26" s="51"/>
      <c r="F26" s="51"/>
      <c r="G26" s="51"/>
      <c r="H26" s="51"/>
      <c r="I26" s="51"/>
      <c r="J26" s="51"/>
      <c r="K26" s="51"/>
      <c r="L26" s="51"/>
      <c r="M26" s="51"/>
      <c r="N26" s="51"/>
      <c r="O26" s="51"/>
      <c r="P26" s="51"/>
      <c r="Q26" s="51"/>
      <c r="R26" s="51"/>
      <c r="S26" s="51"/>
      <c r="T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row>
    <row r="364" customFormat="false" ht="15" hidden="false" customHeight="false" outlineLevel="0" collapsed="false">
      <c r="A364" s="51"/>
      <c r="B364" s="51"/>
      <c r="C364" s="51"/>
      <c r="D364" s="51"/>
      <c r="E364" s="51"/>
      <c r="F364" s="51"/>
      <c r="G364" s="51"/>
      <c r="H364" s="51"/>
      <c r="I364" s="51"/>
      <c r="J364" s="51"/>
      <c r="K364" s="51"/>
      <c r="L364" s="51"/>
      <c r="M364" s="51"/>
      <c r="N364" s="51"/>
      <c r="O364" s="51"/>
      <c r="P364" s="51"/>
      <c r="Q364" s="51"/>
      <c r="R364" s="51"/>
      <c r="S364" s="51"/>
      <c r="T364" s="51"/>
    </row>
    <row r="365" customFormat="false" ht="15" hidden="false" customHeight="false" outlineLevel="0" collapsed="false">
      <c r="A365" s="51"/>
      <c r="B365" s="51"/>
      <c r="C365" s="51"/>
      <c r="D365" s="51"/>
      <c r="E365" s="51"/>
      <c r="F365" s="51"/>
      <c r="G365" s="51"/>
      <c r="H365" s="51"/>
      <c r="I365" s="51"/>
      <c r="J365" s="51"/>
      <c r="K365" s="51"/>
      <c r="L365" s="51"/>
      <c r="M365" s="51"/>
      <c r="N365" s="51"/>
      <c r="O365" s="51"/>
      <c r="P365" s="51"/>
      <c r="Q365" s="51"/>
      <c r="R365" s="51"/>
      <c r="S365" s="51"/>
      <c r="T365" s="51"/>
    </row>
    <row r="366" customFormat="false" ht="15" hidden="false" customHeight="false" outlineLevel="0" collapsed="false">
      <c r="A366" s="51"/>
      <c r="B366" s="51"/>
      <c r="C366" s="51"/>
      <c r="D366" s="51"/>
      <c r="E366" s="51"/>
      <c r="F366" s="51"/>
      <c r="G366" s="51"/>
      <c r="H366" s="51"/>
      <c r="I366" s="51"/>
      <c r="J366" s="51"/>
      <c r="K366" s="51"/>
      <c r="L366" s="51"/>
      <c r="M366" s="51"/>
      <c r="N366" s="51"/>
      <c r="O366" s="51"/>
      <c r="P366" s="51"/>
      <c r="Q366" s="51"/>
      <c r="R366" s="51"/>
      <c r="S366" s="51"/>
      <c r="T366" s="51"/>
    </row>
    <row r="367" customFormat="false" ht="15" hidden="false" customHeight="false" outlineLevel="0" collapsed="false">
      <c r="A367" s="51"/>
      <c r="B367" s="51"/>
      <c r="C367" s="51"/>
      <c r="D367" s="51"/>
      <c r="E367" s="51"/>
      <c r="F367" s="51"/>
      <c r="G367" s="51"/>
      <c r="H367" s="51"/>
      <c r="I367" s="51"/>
      <c r="J367" s="51"/>
      <c r="K367" s="51"/>
      <c r="L367" s="51"/>
      <c r="M367" s="51"/>
      <c r="N367" s="51"/>
      <c r="O367" s="51"/>
      <c r="P367" s="51"/>
      <c r="Q367" s="51"/>
      <c r="R367" s="51"/>
      <c r="S367" s="51"/>
      <c r="T367" s="51"/>
    </row>
    <row r="368" customFormat="false" ht="15" hidden="false" customHeight="false" outlineLevel="0" collapsed="false">
      <c r="A368" s="51"/>
      <c r="B368" s="51"/>
      <c r="C368" s="51"/>
      <c r="D368" s="51"/>
      <c r="E368" s="51"/>
      <c r="F368" s="51"/>
      <c r="G368" s="51"/>
      <c r="H368" s="51"/>
      <c r="I368" s="51"/>
      <c r="J368" s="51"/>
      <c r="K368" s="51"/>
      <c r="L368" s="51"/>
      <c r="M368" s="51"/>
      <c r="N368" s="51"/>
      <c r="O368" s="51"/>
      <c r="P368" s="51"/>
      <c r="Q368" s="51"/>
      <c r="R368" s="51"/>
      <c r="S368" s="51"/>
      <c r="T368" s="51"/>
    </row>
    <row r="369" customFormat="false" ht="15" hidden="false" customHeight="false" outlineLevel="0" collapsed="false">
      <c r="A369" s="51"/>
      <c r="B369" s="51"/>
      <c r="C369" s="51"/>
      <c r="D369" s="51"/>
      <c r="E369" s="51"/>
      <c r="F369" s="51"/>
      <c r="G369" s="51"/>
      <c r="H369" s="51"/>
      <c r="I369" s="51"/>
      <c r="J369" s="51"/>
      <c r="K369" s="51"/>
      <c r="L369" s="51"/>
      <c r="M369" s="51"/>
      <c r="N369" s="51"/>
      <c r="O369" s="51"/>
      <c r="P369" s="51"/>
      <c r="Q369" s="51"/>
      <c r="R369" s="51"/>
      <c r="S369" s="51"/>
      <c r="T369" s="51"/>
    </row>
    <row r="370" customFormat="false" ht="15" hidden="false" customHeight="false" outlineLevel="0" collapsed="false">
      <c r="A370" s="51"/>
      <c r="B370" s="51"/>
      <c r="C370" s="51"/>
      <c r="D370" s="51"/>
      <c r="E370" s="51"/>
      <c r="F370" s="51"/>
      <c r="G370" s="51"/>
      <c r="H370" s="51"/>
      <c r="I370" s="51"/>
      <c r="J370" s="51"/>
      <c r="K370" s="51"/>
      <c r="L370" s="51"/>
      <c r="M370" s="51"/>
      <c r="N370" s="51"/>
      <c r="O370" s="51"/>
      <c r="P370" s="51"/>
      <c r="Q370" s="51"/>
      <c r="R370" s="51"/>
      <c r="S370" s="51"/>
      <c r="T370" s="51"/>
    </row>
    <row r="371" customFormat="false" ht="15" hidden="false" customHeight="false" outlineLevel="0" collapsed="false">
      <c r="A371" s="51"/>
      <c r="B371" s="51"/>
      <c r="C371" s="51"/>
      <c r="D371" s="51"/>
      <c r="E371" s="51"/>
      <c r="F371" s="51"/>
      <c r="G371" s="51"/>
      <c r="H371" s="51"/>
      <c r="I371" s="51"/>
      <c r="J371" s="51"/>
      <c r="K371" s="51"/>
      <c r="L371" s="51"/>
      <c r="M371" s="51"/>
      <c r="N371" s="51"/>
      <c r="O371" s="51"/>
      <c r="P371" s="51"/>
      <c r="Q371" s="51"/>
      <c r="R371" s="51"/>
      <c r="S371" s="51"/>
      <c r="T371" s="51"/>
    </row>
    <row r="372" customFormat="false" ht="15" hidden="false" customHeight="false" outlineLevel="0" collapsed="false">
      <c r="A372" s="51"/>
      <c r="B372" s="51"/>
      <c r="C372" s="51"/>
      <c r="D372" s="51"/>
      <c r="E372" s="51"/>
      <c r="F372" s="51"/>
      <c r="G372" s="51"/>
      <c r="H372" s="51"/>
      <c r="I372" s="51"/>
      <c r="J372" s="51"/>
      <c r="K372" s="51"/>
      <c r="L372" s="51"/>
      <c r="M372" s="51"/>
      <c r="N372" s="51"/>
      <c r="O372" s="51"/>
      <c r="P372" s="51"/>
      <c r="Q372" s="51"/>
      <c r="R372" s="51"/>
      <c r="S372" s="51"/>
      <c r="T372" s="51"/>
    </row>
    <row r="373" customFormat="false" ht="15" hidden="false" customHeight="false" outlineLevel="0" collapsed="false">
      <c r="A373" s="51"/>
      <c r="B373" s="51"/>
      <c r="C373" s="51"/>
      <c r="D373" s="51"/>
      <c r="E373" s="51"/>
      <c r="F373" s="51"/>
      <c r="G373" s="51"/>
      <c r="H373" s="51"/>
      <c r="I373" s="51"/>
      <c r="J373" s="51"/>
      <c r="K373" s="51"/>
      <c r="L373" s="51"/>
      <c r="M373" s="51"/>
      <c r="N373" s="51"/>
      <c r="O373" s="51"/>
      <c r="P373" s="51"/>
      <c r="Q373" s="51"/>
      <c r="R373" s="51"/>
      <c r="S373" s="51"/>
      <c r="T373" s="51"/>
    </row>
    <row r="374" customFormat="false" ht="15" hidden="false" customHeight="false" outlineLevel="0" collapsed="false">
      <c r="A374" s="51"/>
      <c r="B374" s="51"/>
      <c r="C374" s="51"/>
      <c r="D374" s="51"/>
      <c r="E374" s="51"/>
      <c r="F374" s="51"/>
      <c r="G374" s="51"/>
      <c r="H374" s="51"/>
      <c r="I374" s="51"/>
      <c r="J374" s="51"/>
      <c r="K374" s="51"/>
      <c r="L374" s="51"/>
      <c r="M374" s="51"/>
      <c r="N374" s="51"/>
      <c r="O374" s="51"/>
      <c r="P374" s="51"/>
      <c r="Q374" s="51"/>
      <c r="R374" s="51"/>
      <c r="S374" s="51"/>
      <c r="T374" s="51"/>
    </row>
    <row r="375" customFormat="false" ht="15" hidden="false" customHeight="false" outlineLevel="0" collapsed="false">
      <c r="A375" s="51"/>
      <c r="B375" s="51"/>
      <c r="C375" s="51"/>
      <c r="D375" s="51"/>
      <c r="E375" s="51"/>
      <c r="F375" s="51"/>
      <c r="G375" s="51"/>
      <c r="H375" s="51"/>
      <c r="I375" s="51"/>
      <c r="J375" s="51"/>
      <c r="K375" s="51"/>
      <c r="L375" s="51"/>
      <c r="M375" s="51"/>
      <c r="N375" s="51"/>
      <c r="O375" s="51"/>
      <c r="P375" s="51"/>
      <c r="Q375" s="51"/>
      <c r="R375" s="51"/>
      <c r="S375" s="51"/>
      <c r="T375" s="51"/>
    </row>
    <row r="376" customFormat="false" ht="15" hidden="false" customHeight="false" outlineLevel="0" collapsed="false">
      <c r="A376" s="51"/>
      <c r="B376" s="51"/>
      <c r="C376" s="51"/>
      <c r="D376" s="51"/>
      <c r="E376" s="51"/>
      <c r="F376" s="51"/>
      <c r="G376" s="51"/>
      <c r="H376" s="51"/>
      <c r="I376" s="51"/>
      <c r="J376" s="51"/>
      <c r="K376" s="51"/>
      <c r="L376" s="51"/>
      <c r="M376" s="51"/>
      <c r="N376" s="51"/>
      <c r="O376" s="51"/>
      <c r="P376" s="51"/>
      <c r="Q376" s="51"/>
      <c r="R376" s="51"/>
      <c r="S376" s="51"/>
      <c r="T376" s="51"/>
    </row>
    <row r="377" customFormat="false" ht="15" hidden="false" customHeight="false" outlineLevel="0" collapsed="false">
      <c r="A377" s="51"/>
      <c r="B377" s="51"/>
      <c r="C377" s="51"/>
      <c r="D377" s="51"/>
      <c r="E377" s="51"/>
      <c r="F377" s="51"/>
      <c r="G377" s="51"/>
      <c r="H377" s="51"/>
      <c r="I377" s="51"/>
      <c r="J377" s="51"/>
      <c r="K377" s="51"/>
      <c r="L377" s="51"/>
      <c r="M377" s="51"/>
      <c r="N377" s="51"/>
      <c r="O377" s="51"/>
      <c r="P377" s="51"/>
      <c r="Q377" s="51"/>
      <c r="R377" s="51"/>
      <c r="S377" s="51"/>
      <c r="T377" s="51"/>
    </row>
    <row r="378" customFormat="false" ht="15" hidden="false" customHeight="false" outlineLevel="0" collapsed="false">
      <c r="A378" s="51"/>
      <c r="B378" s="51"/>
      <c r="C378" s="51"/>
      <c r="D378" s="51"/>
      <c r="E378" s="51"/>
      <c r="F378" s="51"/>
      <c r="G378" s="51"/>
      <c r="H378" s="51"/>
      <c r="I378" s="51"/>
      <c r="J378" s="51"/>
      <c r="K378" s="51"/>
      <c r="L378" s="51"/>
      <c r="M378" s="51"/>
      <c r="N378" s="51"/>
      <c r="O378" s="51"/>
      <c r="P378" s="51"/>
      <c r="Q378" s="51"/>
      <c r="R378" s="51"/>
      <c r="S378" s="51"/>
      <c r="T378" s="51"/>
    </row>
  </sheetData>
  <mergeCells count="13">
    <mergeCell ref="A1:C1"/>
    <mergeCell ref="A3:C3"/>
    <mergeCell ref="A4:C4"/>
    <mergeCell ref="A5:C5"/>
    <mergeCell ref="A6:C6"/>
    <mergeCell ref="A7:C7"/>
    <mergeCell ref="A8:C8"/>
    <mergeCell ref="A9:C9"/>
    <mergeCell ref="A10:C10"/>
    <mergeCell ref="A11:C11"/>
    <mergeCell ref="A12:C12"/>
    <mergeCell ref="A13:C13"/>
    <mergeCell ref="A14:C14"/>
  </mergeCells>
  <conditionalFormatting sqref="A5:C5">
    <cfRule type="expression" priority="2" aboveAverage="0" equalAverage="0" bottom="0" percent="0" rank="0" text="" dxfId="2">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A18" activeCellId="0" sqref="A18:IV18"/>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17.42"/>
    <col collapsed="false" customWidth="true" hidden="false" outlineLevel="0" max="3" min="3" style="0" width="12.28"/>
    <col collapsed="false" customWidth="true" hidden="false" outlineLevel="0" max="5" min="4" style="0" width="14.99"/>
    <col collapsed="false" customWidth="true" hidden="false" outlineLevel="0" max="10" min="6" style="0" width="10.28"/>
    <col collapsed="false" customWidth="true" hidden="false" outlineLevel="0" max="11" min="11" style="0" width="24.56"/>
    <col collapsed="false" customWidth="true" hidden="false" outlineLevel="0" max="12" min="12" style="0" width="30.85"/>
    <col collapsed="false" customWidth="true" hidden="false" outlineLevel="0" max="13" min="13" style="0" width="20.28"/>
    <col collapsed="false" customWidth="true" hidden="false" outlineLevel="0" max="14" min="14" style="0" width="22.14"/>
    <col collapsed="false" customWidth="true" hidden="false" outlineLevel="0" max="19" min="19" style="0" width="11.56"/>
    <col collapsed="false" customWidth="true" hidden="false" outlineLevel="0" max="20" min="20" style="0" width="10.56"/>
    <col collapsed="false" customWidth="true" hidden="false" outlineLevel="0" max="26" min="26" style="0" width="46.56"/>
    <col collapsed="false" customWidth="true" hidden="false" outlineLevel="0" max="27" min="27" style="0" width="8.85"/>
    <col collapsed="false" customWidth="true" hidden="false" outlineLevel="0" max="28" min="28" style="0" width="8.56"/>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5.75" hidden="false" customHeight="false" outlineLevel="0" collapsed="false">
      <c r="A2" s="132"/>
      <c r="B2" s="132"/>
      <c r="C2" s="132"/>
      <c r="D2" s="132"/>
      <c r="E2" s="132"/>
      <c r="F2" s="132"/>
      <c r="G2" s="132"/>
      <c r="H2" s="132"/>
      <c r="I2" s="132"/>
      <c r="J2" s="132"/>
      <c r="K2" s="132"/>
      <c r="L2" s="132"/>
      <c r="M2" s="132"/>
      <c r="N2" s="132"/>
      <c r="O2" s="132"/>
      <c r="P2" s="132"/>
      <c r="Q2" s="132"/>
      <c r="R2" s="132"/>
      <c r="S2" s="132"/>
      <c r="T2" s="132"/>
      <c r="U2" s="132"/>
      <c r="V2" s="132"/>
      <c r="W2" s="132"/>
      <c r="X2" s="132"/>
      <c r="Y2" s="132"/>
      <c r="Z2" s="132"/>
    </row>
    <row r="3" customFormat="false" ht="18.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9"/>
      <c r="AB3" s="9"/>
    </row>
    <row r="4" customFormat="false" ht="18.75" hidden="false" customHeight="false" outlineLevel="0" collapsed="false">
      <c r="A4" s="8"/>
      <c r="B4" s="8"/>
      <c r="C4" s="8"/>
      <c r="D4" s="8"/>
      <c r="E4" s="8"/>
      <c r="F4" s="8"/>
      <c r="G4" s="8"/>
      <c r="H4" s="8"/>
      <c r="I4" s="8"/>
      <c r="J4" s="8"/>
      <c r="K4" s="8"/>
      <c r="L4" s="8"/>
      <c r="M4" s="8"/>
      <c r="N4" s="8"/>
      <c r="O4" s="8"/>
      <c r="P4" s="8"/>
      <c r="Q4" s="8"/>
      <c r="R4" s="8"/>
      <c r="S4" s="8"/>
      <c r="T4" s="8"/>
      <c r="U4" s="8"/>
      <c r="V4" s="8"/>
      <c r="W4" s="8"/>
      <c r="X4" s="8"/>
      <c r="Y4" s="8"/>
      <c r="Z4" s="8"/>
      <c r="AA4" s="9"/>
      <c r="AB4" s="9"/>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13"/>
      <c r="AB5" s="13"/>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5"/>
      <c r="AB6" s="15"/>
    </row>
    <row r="7" customFormat="false" ht="18.75" hidden="false" customHeight="false" outlineLevel="0" collapsed="false">
      <c r="A7" s="8"/>
      <c r="B7" s="8"/>
      <c r="C7" s="8"/>
      <c r="D7" s="8"/>
      <c r="E7" s="8"/>
      <c r="F7" s="8"/>
      <c r="G7" s="8"/>
      <c r="H7" s="8"/>
      <c r="I7" s="8"/>
      <c r="J7" s="8"/>
      <c r="K7" s="8"/>
      <c r="L7" s="8"/>
      <c r="M7" s="8"/>
      <c r="N7" s="8"/>
      <c r="O7" s="8"/>
      <c r="P7" s="8"/>
      <c r="Q7" s="8"/>
      <c r="R7" s="8"/>
      <c r="S7" s="8"/>
      <c r="T7" s="8"/>
      <c r="U7" s="8"/>
      <c r="V7" s="8"/>
      <c r="W7" s="8"/>
      <c r="X7" s="8"/>
      <c r="Y7" s="8"/>
      <c r="Z7" s="8"/>
      <c r="AA7" s="9"/>
      <c r="AB7" s="9"/>
    </row>
    <row r="8" customFormat="false" ht="15.75" hidden="false" customHeight="false" outlineLevel="0" collapsed="false">
      <c r="A8" s="68" t="str">
        <f aca="false">' 1. паспорт местополож'!A8:C8</f>
        <v>J_ДВОСТ-259</v>
      </c>
      <c r="B8" s="68"/>
      <c r="C8" s="68"/>
      <c r="D8" s="68"/>
      <c r="E8" s="68"/>
      <c r="F8" s="68"/>
      <c r="G8" s="68"/>
      <c r="H8" s="68"/>
      <c r="I8" s="68"/>
      <c r="J8" s="68"/>
      <c r="K8" s="68"/>
      <c r="L8" s="68"/>
      <c r="M8" s="68"/>
      <c r="N8" s="68"/>
      <c r="O8" s="68"/>
      <c r="P8" s="68"/>
      <c r="Q8" s="68"/>
      <c r="R8" s="68"/>
      <c r="S8" s="68"/>
      <c r="T8" s="68"/>
      <c r="U8" s="68"/>
      <c r="V8" s="68"/>
      <c r="W8" s="68"/>
      <c r="X8" s="68"/>
      <c r="Y8" s="68"/>
      <c r="Z8" s="68"/>
      <c r="AA8" s="13"/>
      <c r="AB8" s="13"/>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5"/>
      <c r="AB9" s="15"/>
    </row>
    <row r="10" customFormat="false" ht="18.75" hidden="false" customHeight="fals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33"/>
      <c r="AB10" s="133"/>
    </row>
    <row r="11" customFormat="false" ht="15.75" hidden="false" customHeight="true" outlineLevel="0" collapsed="false">
      <c r="A11" s="68" t="str">
        <f aca="false">' 1. паспорт местополож'!A11:C11</f>
        <v>Техническое перевооружение объекта "Воздушная линия 0,4 кВ" ст.Снарский Ф.1 нечёт, Ф.2 чёт. «Поселок» от КТП ПЭ</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13"/>
      <c r="AB11" s="13"/>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5"/>
      <c r="AB12" s="15"/>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5"/>
      <c r="AB13" s="135"/>
    </row>
    <row r="14" s="138" customFormat="true" ht="36.75" hidden="false" customHeight="true" outlineLevel="0" collapsed="false">
      <c r="A14" s="136" t="s">
        <v>165</v>
      </c>
      <c r="B14" s="136"/>
      <c r="C14" s="136"/>
      <c r="D14" s="136"/>
      <c r="E14" s="136"/>
      <c r="F14" s="136"/>
      <c r="G14" s="136"/>
      <c r="H14" s="136"/>
      <c r="I14" s="136"/>
      <c r="J14" s="136"/>
      <c r="K14" s="136"/>
      <c r="L14" s="136"/>
      <c r="M14" s="136"/>
      <c r="N14" s="136"/>
      <c r="O14" s="136"/>
      <c r="P14" s="136"/>
      <c r="Q14" s="136"/>
      <c r="R14" s="136"/>
      <c r="S14" s="136"/>
      <c r="T14" s="136"/>
      <c r="U14" s="136"/>
      <c r="V14" s="136"/>
      <c r="W14" s="136"/>
      <c r="X14" s="136"/>
      <c r="Y14" s="136"/>
      <c r="Z14" s="136"/>
      <c r="AA14" s="137"/>
      <c r="AB14" s="137"/>
    </row>
    <row r="15" customFormat="false" ht="32.25" hidden="false" customHeight="true" outlineLevel="0" collapsed="false">
      <c r="A15" s="139" t="s">
        <v>166</v>
      </c>
      <c r="B15" s="139"/>
      <c r="C15" s="139"/>
      <c r="D15" s="139"/>
      <c r="E15" s="139"/>
      <c r="F15" s="139"/>
      <c r="G15" s="139"/>
      <c r="H15" s="139"/>
      <c r="I15" s="139"/>
      <c r="J15" s="139"/>
      <c r="K15" s="139"/>
      <c r="L15" s="139"/>
      <c r="M15" s="139" t="s">
        <v>167</v>
      </c>
      <c r="N15" s="139"/>
      <c r="O15" s="139"/>
      <c r="P15" s="139"/>
      <c r="Q15" s="139"/>
      <c r="R15" s="139"/>
      <c r="S15" s="139"/>
      <c r="T15" s="139"/>
      <c r="U15" s="139"/>
      <c r="V15" s="139"/>
      <c r="W15" s="139"/>
      <c r="X15" s="139"/>
      <c r="Y15" s="139"/>
      <c r="Z15" s="139"/>
    </row>
    <row r="16" customFormat="false" ht="254.25" hidden="false" customHeight="true" outlineLevel="0" collapsed="false">
      <c r="A16" s="140" t="s">
        <v>168</v>
      </c>
      <c r="B16" s="141" t="s">
        <v>169</v>
      </c>
      <c r="C16" s="141" t="s">
        <v>170</v>
      </c>
      <c r="D16" s="141" t="s">
        <v>171</v>
      </c>
      <c r="E16" s="141" t="s">
        <v>172</v>
      </c>
      <c r="F16" s="141" t="s">
        <v>173</v>
      </c>
      <c r="G16" s="141" t="s">
        <v>174</v>
      </c>
      <c r="H16" s="141" t="s">
        <v>175</v>
      </c>
      <c r="I16" s="141" t="s">
        <v>176</v>
      </c>
      <c r="J16" s="141" t="s">
        <v>177</v>
      </c>
      <c r="K16" s="141" t="s">
        <v>178</v>
      </c>
      <c r="L16" s="141" t="s">
        <v>179</v>
      </c>
      <c r="M16" s="142" t="s">
        <v>180</v>
      </c>
      <c r="N16" s="141" t="s">
        <v>181</v>
      </c>
      <c r="O16" s="143" t="s">
        <v>182</v>
      </c>
      <c r="P16" s="143" t="s">
        <v>183</v>
      </c>
      <c r="Q16" s="143" t="s">
        <v>184</v>
      </c>
      <c r="R16" s="141" t="s">
        <v>175</v>
      </c>
      <c r="S16" s="143" t="s">
        <v>185</v>
      </c>
      <c r="T16" s="143" t="s">
        <v>186</v>
      </c>
      <c r="U16" s="143" t="s">
        <v>187</v>
      </c>
      <c r="V16" s="143" t="s">
        <v>184</v>
      </c>
      <c r="W16" s="144" t="s">
        <v>188</v>
      </c>
      <c r="X16" s="144" t="s">
        <v>189</v>
      </c>
      <c r="Y16" s="144" t="s">
        <v>190</v>
      </c>
      <c r="Z16" s="145" t="s">
        <v>191</v>
      </c>
    </row>
    <row r="17" customFormat="false" ht="16.5" hidden="false" customHeight="true" outlineLevel="0" collapsed="false">
      <c r="A17" s="146" t="n">
        <v>1</v>
      </c>
      <c r="B17" s="147" t="n">
        <v>2</v>
      </c>
      <c r="C17" s="146" t="n">
        <v>3</v>
      </c>
      <c r="D17" s="147" t="n">
        <v>4</v>
      </c>
      <c r="E17" s="146" t="n">
        <v>5</v>
      </c>
      <c r="F17" s="147" t="n">
        <v>6</v>
      </c>
      <c r="G17" s="146" t="n">
        <v>7</v>
      </c>
      <c r="H17" s="147" t="n">
        <v>8</v>
      </c>
      <c r="I17" s="146" t="n">
        <v>9</v>
      </c>
      <c r="J17" s="147" t="n">
        <v>10</v>
      </c>
      <c r="K17" s="146" t="n">
        <v>11</v>
      </c>
      <c r="L17" s="147" t="n">
        <v>12</v>
      </c>
      <c r="M17" s="146" t="n">
        <v>13</v>
      </c>
      <c r="N17" s="147" t="n">
        <v>14</v>
      </c>
      <c r="O17" s="146" t="n">
        <v>15</v>
      </c>
      <c r="P17" s="147" t="n">
        <v>16</v>
      </c>
      <c r="Q17" s="146" t="n">
        <v>17</v>
      </c>
      <c r="R17" s="147" t="n">
        <v>18</v>
      </c>
      <c r="S17" s="146" t="n">
        <v>19</v>
      </c>
      <c r="T17" s="147" t="n">
        <v>20</v>
      </c>
      <c r="U17" s="146" t="n">
        <v>21</v>
      </c>
      <c r="V17" s="147" t="n">
        <v>22</v>
      </c>
      <c r="W17" s="146" t="n">
        <v>23</v>
      </c>
      <c r="X17" s="147" t="n">
        <v>24</v>
      </c>
      <c r="Y17" s="146" t="n">
        <v>25</v>
      </c>
      <c r="Z17" s="147" t="n">
        <v>26</v>
      </c>
    </row>
    <row r="18" customFormat="false" ht="16.5" hidden="false" customHeight="true" outlineLevel="0" collapsed="false">
      <c r="A18" s="146"/>
      <c r="B18" s="147"/>
      <c r="C18" s="146"/>
      <c r="D18" s="147"/>
      <c r="E18" s="146"/>
      <c r="F18" s="147"/>
      <c r="G18" s="146"/>
      <c r="H18" s="147"/>
      <c r="I18" s="146" t="n">
        <f aca="false">I20</f>
        <v>3.41110290986515</v>
      </c>
      <c r="J18" s="146" t="n">
        <f aca="false">J20</f>
        <v>0.157629524485451</v>
      </c>
      <c r="K18" s="148"/>
      <c r="L18" s="147"/>
      <c r="M18" s="146"/>
      <c r="N18" s="147"/>
      <c r="O18" s="146"/>
      <c r="P18" s="147"/>
      <c r="Q18" s="146"/>
      <c r="R18" s="147"/>
      <c r="S18" s="146"/>
      <c r="T18" s="147"/>
      <c r="U18" s="146"/>
      <c r="V18" s="147"/>
      <c r="W18" s="146"/>
      <c r="X18" s="147"/>
      <c r="Y18" s="146"/>
      <c r="Z18" s="147"/>
    </row>
    <row r="19" customFormat="false" ht="17.25" hidden="false" customHeight="false" outlineLevel="0" collapsed="false">
      <c r="A19" s="149"/>
      <c r="B19" s="150"/>
      <c r="C19" s="151" t="s">
        <v>192</v>
      </c>
      <c r="D19" s="151" t="s">
        <v>193</v>
      </c>
      <c r="E19" s="151" t="s">
        <v>194</v>
      </c>
      <c r="F19" s="151" t="s">
        <v>195</v>
      </c>
      <c r="G19" s="151" t="s">
        <v>196</v>
      </c>
      <c r="H19" s="152" t="s">
        <v>175</v>
      </c>
      <c r="I19" s="151" t="s">
        <v>197</v>
      </c>
      <c r="J19" s="151" t="s">
        <v>198</v>
      </c>
      <c r="K19" s="153"/>
      <c r="L19" s="154"/>
      <c r="M19" s="154"/>
      <c r="N19" s="154"/>
      <c r="O19" s="155"/>
      <c r="P19" s="155"/>
      <c r="Q19" s="155"/>
      <c r="R19" s="155"/>
      <c r="S19" s="155"/>
      <c r="T19" s="155"/>
      <c r="U19" s="155"/>
      <c r="V19" s="155"/>
      <c r="W19" s="155"/>
      <c r="X19" s="155"/>
      <c r="Y19" s="155"/>
      <c r="Z19" s="155"/>
    </row>
    <row r="20" customFormat="false" ht="15" hidden="false" customHeight="false" outlineLevel="0" collapsed="false">
      <c r="A20" s="149" t="n">
        <v>2017</v>
      </c>
      <c r="B20" s="156" t="s">
        <v>199</v>
      </c>
      <c r="C20" s="156" t="n">
        <v>21.64</v>
      </c>
      <c r="D20" s="156" t="n">
        <v>2221</v>
      </c>
      <c r="E20" s="156" t="n">
        <v>19.65</v>
      </c>
      <c r="F20" s="156" t="n">
        <f aca="false">C20*D20</f>
        <v>48062.44</v>
      </c>
      <c r="G20" s="156" t="n">
        <f aca="false">C20*E20</f>
        <v>425.226</v>
      </c>
      <c r="H20" s="156" t="n">
        <v>14090</v>
      </c>
      <c r="I20" s="156" t="n">
        <f aca="false">C20*D20/H20</f>
        <v>3.41110290986515</v>
      </c>
      <c r="J20" s="156" t="n">
        <f aca="false">D20/H20</f>
        <v>0.157629524485451</v>
      </c>
      <c r="K20" s="156" t="s">
        <v>93</v>
      </c>
      <c r="L20" s="156" t="s">
        <v>93</v>
      </c>
      <c r="M20" s="157" t="s">
        <v>93</v>
      </c>
      <c r="N20" s="157" t="s">
        <v>93</v>
      </c>
      <c r="O20" s="157" t="s">
        <v>93</v>
      </c>
      <c r="P20" s="157" t="s">
        <v>93</v>
      </c>
      <c r="Q20" s="157" t="s">
        <v>93</v>
      </c>
      <c r="R20" s="157" t="s">
        <v>93</v>
      </c>
      <c r="S20" s="157" t="s">
        <v>93</v>
      </c>
      <c r="T20" s="157" t="s">
        <v>93</v>
      </c>
      <c r="U20" s="157" t="s">
        <v>93</v>
      </c>
      <c r="V20" s="157" t="s">
        <v>93</v>
      </c>
      <c r="W20" s="157" t="s">
        <v>93</v>
      </c>
      <c r="X20" s="157" t="s">
        <v>93</v>
      </c>
      <c r="Y20" s="157" t="s">
        <v>93</v>
      </c>
      <c r="Z20" s="157" t="s">
        <v>93</v>
      </c>
    </row>
    <row r="21" customFormat="false" ht="15" hidden="false" customHeight="false" outlineLevel="0" collapsed="false">
      <c r="A21" s="158"/>
      <c r="B21" s="159"/>
      <c r="C21" s="157"/>
      <c r="D21" s="159"/>
      <c r="E21" s="159"/>
      <c r="F21" s="160"/>
      <c r="G21" s="161"/>
      <c r="H21" s="161"/>
      <c r="I21" s="161"/>
      <c r="J21" s="161"/>
      <c r="K21" s="153"/>
      <c r="L21" s="154"/>
      <c r="M21" s="154"/>
      <c r="N21" s="154"/>
      <c r="O21" s="155"/>
      <c r="P21" s="155"/>
      <c r="Q21" s="155"/>
      <c r="R21" s="155"/>
      <c r="S21" s="155"/>
      <c r="T21" s="155"/>
      <c r="U21" s="155"/>
      <c r="V21" s="155"/>
      <c r="W21" s="155"/>
      <c r="X21" s="155"/>
      <c r="Y21" s="155"/>
      <c r="Z21" s="155"/>
    </row>
    <row r="22" customFormat="false" ht="15.75" hidden="false" customHeight="false" outlineLevel="0" collapsed="false">
      <c r="A22" s="162"/>
      <c r="B22" s="163"/>
      <c r="C22" s="157"/>
      <c r="D22" s="159"/>
      <c r="E22" s="152"/>
      <c r="F22" s="164"/>
      <c r="G22" s="152"/>
      <c r="H22" s="152"/>
      <c r="I22" s="152"/>
      <c r="J22" s="152"/>
      <c r="K22" s="163"/>
      <c r="L22" s="165"/>
      <c r="M22" s="152"/>
      <c r="N22" s="166"/>
      <c r="O22" s="167"/>
      <c r="P22" s="168"/>
      <c r="Q22" s="169"/>
      <c r="R22" s="170"/>
      <c r="S22" s="169"/>
      <c r="T22" s="171"/>
      <c r="U22" s="171"/>
      <c r="V22" s="171"/>
      <c r="W22" s="169"/>
      <c r="X22" s="169"/>
      <c r="Y22" s="155"/>
      <c r="Z22" s="156"/>
    </row>
    <row r="23" customFormat="false" ht="15" hidden="false" customHeight="false" outlineLevel="0" collapsed="false">
      <c r="A23" s="172"/>
      <c r="B23" s="159"/>
      <c r="C23" s="157"/>
      <c r="D23" s="159"/>
      <c r="E23" s="159"/>
      <c r="F23" s="160"/>
      <c r="G23" s="161"/>
      <c r="H23" s="161"/>
      <c r="I23" s="161"/>
      <c r="J23" s="161"/>
      <c r="K23" s="159"/>
      <c r="L23" s="150"/>
      <c r="M23" s="154"/>
      <c r="N23" s="154"/>
      <c r="O23" s="155"/>
      <c r="P23" s="155"/>
      <c r="Q23" s="155"/>
      <c r="R23" s="155"/>
      <c r="S23" s="155"/>
      <c r="T23" s="155"/>
      <c r="U23" s="155"/>
      <c r="V23" s="155"/>
      <c r="W23" s="155"/>
      <c r="X23" s="155"/>
      <c r="Y23" s="155"/>
      <c r="Z23" s="155"/>
    </row>
    <row r="24" customFormat="false" ht="15" hidden="false" customHeight="false" outlineLevel="0" collapsed="false">
      <c r="A24" s="172"/>
      <c r="B24" s="159"/>
      <c r="C24" s="157"/>
      <c r="D24" s="159"/>
      <c r="E24" s="159"/>
      <c r="F24" s="160"/>
      <c r="G24" s="161"/>
      <c r="H24" s="161"/>
      <c r="I24" s="161"/>
      <c r="J24" s="161"/>
      <c r="K24" s="159"/>
      <c r="L24" s="150"/>
      <c r="M24" s="154"/>
      <c r="N24" s="154"/>
      <c r="O24" s="155"/>
      <c r="P24" s="155"/>
      <c r="Q24" s="155"/>
      <c r="R24" s="155"/>
      <c r="S24" s="155"/>
      <c r="T24" s="155"/>
      <c r="U24" s="155"/>
      <c r="V24" s="155"/>
      <c r="W24" s="155"/>
      <c r="X24" s="155"/>
      <c r="Y24" s="155"/>
      <c r="Z24" s="155"/>
    </row>
    <row r="25" customFormat="false" ht="15" hidden="false" customHeight="false" outlineLevel="0" collapsed="false">
      <c r="A25" s="172"/>
      <c r="B25" s="159"/>
      <c r="C25" s="157"/>
      <c r="D25" s="159"/>
      <c r="E25" s="159"/>
      <c r="F25" s="160"/>
      <c r="G25" s="161"/>
      <c r="H25" s="161"/>
      <c r="I25" s="161"/>
      <c r="J25" s="161"/>
      <c r="K25" s="159"/>
      <c r="L25" s="150"/>
      <c r="M25" s="154"/>
      <c r="N25" s="154"/>
      <c r="O25" s="155"/>
      <c r="P25" s="155"/>
      <c r="Q25" s="155"/>
      <c r="R25" s="155"/>
      <c r="S25" s="155"/>
      <c r="T25" s="155"/>
      <c r="U25" s="155"/>
      <c r="V25" s="155"/>
      <c r="W25" s="155"/>
      <c r="X25" s="155"/>
      <c r="Y25" s="155"/>
      <c r="Z25" s="155"/>
    </row>
    <row r="26" customFormat="false" ht="15.75" hidden="false" customHeight="false" outlineLevel="0" collapsed="false">
      <c r="A26" s="162"/>
      <c r="B26" s="163"/>
      <c r="C26" s="164"/>
      <c r="D26" s="173"/>
      <c r="E26" s="152"/>
      <c r="F26" s="164"/>
      <c r="G26" s="152"/>
      <c r="H26" s="152"/>
      <c r="I26" s="152"/>
      <c r="J26" s="152"/>
      <c r="K26" s="163"/>
      <c r="L26" s="165"/>
      <c r="M26" s="152"/>
      <c r="N26" s="166"/>
      <c r="O26" s="167"/>
      <c r="P26" s="168"/>
      <c r="Q26" s="169"/>
      <c r="R26" s="170"/>
      <c r="S26" s="169"/>
      <c r="T26" s="171"/>
      <c r="U26" s="171"/>
      <c r="V26" s="171"/>
      <c r="W26" s="169"/>
      <c r="X26" s="169"/>
      <c r="Y26" s="155"/>
      <c r="Z26" s="156"/>
    </row>
    <row r="27" customFormat="false" ht="15.75" hidden="false" customHeight="false" outlineLevel="0" collapsed="false">
      <c r="A27" s="174"/>
      <c r="B27" s="163"/>
      <c r="C27" s="164"/>
      <c r="D27" s="173"/>
      <c r="E27" s="152"/>
      <c r="F27" s="164"/>
      <c r="G27" s="152"/>
      <c r="H27" s="152"/>
      <c r="I27" s="152"/>
      <c r="J27" s="152"/>
      <c r="K27" s="163"/>
      <c r="L27" s="165"/>
      <c r="M27" s="152"/>
      <c r="N27" s="166"/>
      <c r="O27" s="167"/>
      <c r="P27" s="168"/>
      <c r="Q27" s="169"/>
      <c r="R27" s="170"/>
      <c r="S27" s="169"/>
      <c r="T27" s="171"/>
      <c r="U27" s="171"/>
      <c r="V27" s="171"/>
      <c r="W27" s="169"/>
      <c r="X27" s="169"/>
      <c r="Y27" s="155"/>
      <c r="Z27" s="156"/>
    </row>
    <row r="28" customFormat="false" ht="15" hidden="false" customHeight="false" outlineLevel="0" collapsed="false">
      <c r="A28" s="172"/>
      <c r="B28" s="159"/>
      <c r="C28" s="157"/>
      <c r="D28" s="159"/>
      <c r="E28" s="159"/>
      <c r="F28" s="175"/>
      <c r="G28" s="152"/>
      <c r="H28" s="152"/>
      <c r="I28" s="152"/>
      <c r="J28" s="152"/>
      <c r="K28" s="153"/>
      <c r="L28" s="150"/>
      <c r="M28" s="154"/>
      <c r="N28" s="154"/>
      <c r="O28" s="155"/>
      <c r="P28" s="155"/>
      <c r="Q28" s="155"/>
      <c r="R28" s="155"/>
      <c r="S28" s="155"/>
      <c r="T28" s="155"/>
      <c r="U28" s="155"/>
      <c r="V28" s="155"/>
      <c r="W28" s="155"/>
      <c r="X28" s="155"/>
      <c r="Y28" s="155"/>
      <c r="Z28" s="155"/>
    </row>
    <row r="29" customFormat="false" ht="15" hidden="false" customHeight="false" outlineLevel="0" collapsed="false">
      <c r="A29" s="172"/>
      <c r="B29" s="159"/>
      <c r="C29" s="157"/>
      <c r="D29" s="159"/>
      <c r="E29" s="159"/>
      <c r="F29" s="175"/>
      <c r="G29" s="152"/>
      <c r="H29" s="152"/>
      <c r="I29" s="152"/>
      <c r="J29" s="152"/>
      <c r="K29" s="153"/>
      <c r="L29" s="154"/>
      <c r="M29" s="154"/>
      <c r="N29" s="154"/>
      <c r="O29" s="155"/>
      <c r="P29" s="155"/>
      <c r="Q29" s="155"/>
      <c r="R29" s="155"/>
      <c r="S29" s="155"/>
      <c r="T29" s="155"/>
      <c r="U29" s="155"/>
      <c r="V29" s="155"/>
      <c r="W29" s="155"/>
      <c r="X29" s="155"/>
      <c r="Y29" s="155"/>
      <c r="Z29" s="155"/>
    </row>
    <row r="30" customFormat="false" ht="15" hidden="false" customHeight="false" outlineLevel="0" collapsed="false">
      <c r="A30" s="172"/>
      <c r="B30" s="159"/>
      <c r="C30" s="157"/>
      <c r="D30" s="159"/>
      <c r="E30" s="159"/>
      <c r="F30" s="175"/>
      <c r="G30" s="152"/>
      <c r="H30" s="152"/>
      <c r="I30" s="152"/>
      <c r="J30" s="152"/>
      <c r="K30" s="153"/>
      <c r="L30" s="154"/>
      <c r="M30" s="154"/>
      <c r="N30" s="154"/>
      <c r="O30" s="155"/>
      <c r="P30" s="155"/>
      <c r="Q30" s="155"/>
      <c r="R30" s="155"/>
      <c r="S30" s="155"/>
      <c r="T30" s="155"/>
      <c r="U30" s="155"/>
      <c r="V30" s="155"/>
      <c r="W30" s="155"/>
      <c r="X30" s="155"/>
      <c r="Y30" s="155"/>
      <c r="Z30" s="155"/>
    </row>
    <row r="31" customFormat="false" ht="15.75" hidden="false" customHeight="false" outlineLevel="0" collapsed="false">
      <c r="A31" s="162"/>
      <c r="B31" s="163"/>
      <c r="C31" s="164"/>
      <c r="D31" s="173"/>
      <c r="E31" s="152"/>
      <c r="F31" s="164"/>
      <c r="G31" s="152"/>
      <c r="H31" s="152"/>
      <c r="I31" s="152"/>
      <c r="J31" s="152"/>
      <c r="K31" s="163"/>
      <c r="L31" s="165"/>
      <c r="M31" s="152"/>
      <c r="N31" s="166"/>
      <c r="O31" s="167"/>
      <c r="P31" s="168"/>
      <c r="Q31" s="169"/>
      <c r="R31" s="170"/>
      <c r="S31" s="169"/>
      <c r="T31" s="171"/>
      <c r="U31" s="171"/>
      <c r="V31" s="171"/>
      <c r="W31" s="169"/>
      <c r="X31" s="169"/>
      <c r="Y31" s="155"/>
      <c r="Z31" s="156"/>
    </row>
    <row r="32" customFormat="false" ht="15.75" hidden="false" customHeight="false" outlineLevel="0" collapsed="false">
      <c r="A32" s="174"/>
      <c r="B32" s="163"/>
      <c r="C32" s="164"/>
      <c r="D32" s="173"/>
      <c r="E32" s="152"/>
      <c r="F32" s="164"/>
      <c r="G32" s="152"/>
      <c r="H32" s="152"/>
      <c r="I32" s="152"/>
      <c r="J32" s="152"/>
      <c r="K32" s="163"/>
      <c r="L32" s="165"/>
      <c r="M32" s="152"/>
      <c r="N32" s="166"/>
      <c r="O32" s="167"/>
      <c r="P32" s="168"/>
      <c r="Q32" s="169"/>
      <c r="R32" s="170"/>
      <c r="S32" s="169"/>
      <c r="T32" s="171"/>
      <c r="U32" s="171"/>
      <c r="V32" s="171"/>
      <c r="W32" s="169"/>
      <c r="X32" s="169"/>
      <c r="Y32" s="155"/>
      <c r="Z32" s="156"/>
    </row>
    <row r="33" customFormat="false" ht="15.75" hidden="false" customHeight="false" outlineLevel="0" collapsed="false">
      <c r="A33" s="176"/>
      <c r="B33" s="156"/>
      <c r="C33" s="168"/>
      <c r="D33" s="177"/>
      <c r="E33" s="178"/>
      <c r="F33" s="168"/>
      <c r="G33" s="178"/>
      <c r="H33" s="178"/>
      <c r="I33" s="178"/>
      <c r="J33" s="178"/>
      <c r="K33" s="163"/>
      <c r="L33" s="179"/>
      <c r="M33" s="152"/>
      <c r="N33" s="180"/>
      <c r="O33" s="167"/>
      <c r="P33" s="168"/>
      <c r="Q33" s="169"/>
      <c r="R33" s="170"/>
      <c r="S33" s="169"/>
      <c r="T33" s="171"/>
      <c r="U33" s="171"/>
      <c r="V33" s="171"/>
      <c r="W33" s="169"/>
      <c r="X33" s="169"/>
      <c r="Y33" s="155"/>
      <c r="Z33" s="156"/>
    </row>
  </sheetData>
  <mergeCells count="15">
    <mergeCell ref="A1:Z1"/>
    <mergeCell ref="A3:Z3"/>
    <mergeCell ref="A4:Z4"/>
    <mergeCell ref="A5:Z5"/>
    <mergeCell ref="A6:Z6"/>
    <mergeCell ref="A7:Z7"/>
    <mergeCell ref="A8:Z8"/>
    <mergeCell ref="A9:Z9"/>
    <mergeCell ref="A10:Z10"/>
    <mergeCell ref="A11:Z11"/>
    <mergeCell ref="A12:Z12"/>
    <mergeCell ref="A13:Z13"/>
    <mergeCell ref="A14:Z14"/>
    <mergeCell ref="A15:L15"/>
    <mergeCell ref="M15:Z15"/>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2" activeCellId="0" sqref="A12:O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118"/>
      <c r="Q1" s="118"/>
      <c r="R1" s="118"/>
      <c r="S1" s="118"/>
      <c r="T1" s="118"/>
      <c r="U1" s="118"/>
      <c r="V1" s="118"/>
      <c r="W1" s="118"/>
      <c r="X1" s="118"/>
      <c r="Y1" s="118"/>
      <c r="Z1" s="118"/>
      <c r="AA1" s="118"/>
      <c r="AB1" s="118"/>
    </row>
    <row r="2" s="4" customFormat="true" ht="16.5" hidden="false" customHeight="false" outlineLevel="0" collapsed="false">
      <c r="A2" s="66"/>
      <c r="B2" s="66"/>
      <c r="C2" s="67"/>
      <c r="D2" s="67"/>
      <c r="E2" s="67"/>
      <c r="F2" s="67"/>
      <c r="G2" s="67"/>
      <c r="H2" s="67"/>
      <c r="I2" s="67"/>
      <c r="J2" s="67"/>
      <c r="K2" s="67"/>
      <c r="L2" s="181"/>
      <c r="M2" s="67"/>
      <c r="N2" s="67"/>
      <c r="O2" s="67"/>
    </row>
    <row r="3" s="4" customFormat="true" ht="18.75" hidden="false" customHeight="false" outlineLevel="0" collapsed="false">
      <c r="A3" s="182" t="s">
        <v>1</v>
      </c>
      <c r="B3" s="182"/>
      <c r="C3" s="182"/>
      <c r="D3" s="182"/>
      <c r="E3" s="182"/>
      <c r="F3" s="182"/>
      <c r="G3" s="182"/>
      <c r="H3" s="182"/>
      <c r="I3" s="182"/>
      <c r="J3" s="182"/>
      <c r="K3" s="182"/>
      <c r="L3" s="182"/>
      <c r="M3" s="182"/>
      <c r="N3" s="182"/>
      <c r="O3" s="182"/>
      <c r="P3" s="9"/>
      <c r="Q3" s="9"/>
      <c r="R3" s="9"/>
      <c r="S3" s="9"/>
      <c r="T3" s="9"/>
      <c r="U3" s="9"/>
      <c r="V3" s="9"/>
      <c r="W3" s="9"/>
      <c r="X3" s="9"/>
      <c r="Y3" s="9"/>
      <c r="Z3" s="9"/>
    </row>
    <row r="4" s="4" customFormat="true" ht="18.75" hidden="false" customHeight="false" outlineLevel="0" collapsed="false">
      <c r="A4" s="182"/>
      <c r="B4" s="182"/>
      <c r="C4" s="182"/>
      <c r="D4" s="182"/>
      <c r="E4" s="182"/>
      <c r="F4" s="182"/>
      <c r="G4" s="182"/>
      <c r="H4" s="182"/>
      <c r="I4" s="182"/>
      <c r="J4" s="182"/>
      <c r="K4" s="182"/>
      <c r="L4" s="182"/>
      <c r="M4" s="182"/>
      <c r="N4" s="182"/>
      <c r="O4" s="182"/>
      <c r="P4" s="9"/>
      <c r="Q4" s="9"/>
      <c r="R4" s="9"/>
      <c r="S4" s="9"/>
      <c r="T4" s="9"/>
      <c r="U4" s="9"/>
      <c r="V4" s="9"/>
      <c r="W4" s="9"/>
      <c r="X4" s="9"/>
      <c r="Y4" s="9"/>
      <c r="Z4" s="9"/>
    </row>
    <row r="5" s="4" customFormat="true" ht="18.75" hidden="false" customHeight="false" outlineLevel="0" collapsed="false">
      <c r="A5" s="18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83"/>
      <c r="C5" s="183"/>
      <c r="D5" s="183"/>
      <c r="E5" s="183"/>
      <c r="F5" s="183"/>
      <c r="G5" s="183"/>
      <c r="H5" s="183"/>
      <c r="I5" s="183"/>
      <c r="J5" s="183"/>
      <c r="K5" s="183"/>
      <c r="L5" s="183"/>
      <c r="M5" s="183"/>
      <c r="N5" s="183"/>
      <c r="O5" s="183"/>
      <c r="P5" s="9"/>
      <c r="Q5" s="9"/>
      <c r="R5" s="9"/>
      <c r="S5" s="9"/>
      <c r="T5" s="9"/>
      <c r="U5" s="9"/>
      <c r="V5" s="9"/>
      <c r="W5" s="9"/>
      <c r="X5" s="9"/>
      <c r="Y5" s="9"/>
      <c r="Z5" s="9"/>
    </row>
    <row r="6" s="4" customFormat="true" ht="18.75" hidden="false" customHeight="false" outlineLevel="0" collapsed="false">
      <c r="A6" s="184" t="s">
        <v>3</v>
      </c>
      <c r="B6" s="184"/>
      <c r="C6" s="184"/>
      <c r="D6" s="184"/>
      <c r="E6" s="184"/>
      <c r="F6" s="184"/>
      <c r="G6" s="184"/>
      <c r="H6" s="184"/>
      <c r="I6" s="184"/>
      <c r="J6" s="184"/>
      <c r="K6" s="184"/>
      <c r="L6" s="184"/>
      <c r="M6" s="184"/>
      <c r="N6" s="184"/>
      <c r="O6" s="184"/>
      <c r="P6" s="9"/>
      <c r="Q6" s="9"/>
      <c r="R6" s="9"/>
      <c r="S6" s="9"/>
      <c r="T6" s="9"/>
      <c r="U6" s="9"/>
      <c r="V6" s="9"/>
      <c r="W6" s="9"/>
      <c r="X6" s="9"/>
      <c r="Y6" s="9"/>
      <c r="Z6" s="9"/>
    </row>
    <row r="7" s="4" customFormat="true" ht="18.75" hidden="false" customHeight="false" outlineLevel="0" collapsed="false">
      <c r="A7" s="182"/>
      <c r="B7" s="182"/>
      <c r="C7" s="182"/>
      <c r="D7" s="182"/>
      <c r="E7" s="182"/>
      <c r="F7" s="182"/>
      <c r="G7" s="182"/>
      <c r="H7" s="182"/>
      <c r="I7" s="182"/>
      <c r="J7" s="182"/>
      <c r="K7" s="182"/>
      <c r="L7" s="182"/>
      <c r="M7" s="182"/>
      <c r="N7" s="182"/>
      <c r="O7" s="182"/>
      <c r="P7" s="9"/>
      <c r="Q7" s="9"/>
      <c r="R7" s="9"/>
      <c r="S7" s="9"/>
      <c r="T7" s="9"/>
      <c r="U7" s="9"/>
      <c r="V7" s="9"/>
      <c r="W7" s="9"/>
      <c r="X7" s="9"/>
      <c r="Y7" s="9"/>
      <c r="Z7" s="9"/>
    </row>
    <row r="8" s="4" customFormat="true" ht="18.75" hidden="false" customHeight="false" outlineLevel="0" collapsed="false">
      <c r="A8" s="183" t="str">
        <f aca="false">' 1. паспорт местополож'!A8:C8</f>
        <v>J_ДВОСТ-259</v>
      </c>
      <c r="B8" s="183"/>
      <c r="C8" s="183"/>
      <c r="D8" s="183"/>
      <c r="E8" s="183"/>
      <c r="F8" s="183"/>
      <c r="G8" s="183"/>
      <c r="H8" s="183"/>
      <c r="I8" s="183"/>
      <c r="J8" s="183"/>
      <c r="K8" s="183"/>
      <c r="L8" s="183"/>
      <c r="M8" s="183"/>
      <c r="N8" s="183"/>
      <c r="O8" s="183"/>
      <c r="P8" s="9"/>
      <c r="Q8" s="9"/>
      <c r="R8" s="9"/>
      <c r="S8" s="9"/>
      <c r="T8" s="9"/>
      <c r="U8" s="9"/>
      <c r="V8" s="9"/>
      <c r="W8" s="9"/>
      <c r="X8" s="9"/>
      <c r="Y8" s="9"/>
      <c r="Z8" s="9"/>
    </row>
    <row r="9" s="4" customFormat="true" ht="18.75" hidden="false" customHeight="false" outlineLevel="0" collapsed="false">
      <c r="A9" s="184" t="s">
        <v>5</v>
      </c>
      <c r="B9" s="184"/>
      <c r="C9" s="184"/>
      <c r="D9" s="184"/>
      <c r="E9" s="184"/>
      <c r="F9" s="184"/>
      <c r="G9" s="184"/>
      <c r="H9" s="184"/>
      <c r="I9" s="184"/>
      <c r="J9" s="184"/>
      <c r="K9" s="184"/>
      <c r="L9" s="184"/>
      <c r="M9" s="184"/>
      <c r="N9" s="184"/>
      <c r="O9" s="184"/>
      <c r="P9" s="9"/>
      <c r="Q9" s="9"/>
      <c r="R9" s="9"/>
      <c r="S9" s="9"/>
      <c r="T9" s="9"/>
      <c r="U9" s="9"/>
      <c r="V9" s="9"/>
      <c r="W9" s="9"/>
      <c r="X9" s="9"/>
      <c r="Y9" s="9"/>
      <c r="Z9" s="9"/>
    </row>
    <row r="10" s="19" customFormat="true" ht="15.75" hidden="false" customHeight="true" outlineLevel="0" collapsed="false">
      <c r="A10" s="185"/>
      <c r="B10" s="185"/>
      <c r="C10" s="185"/>
      <c r="D10" s="185"/>
      <c r="E10" s="185"/>
      <c r="F10" s="185"/>
      <c r="G10" s="185"/>
      <c r="H10" s="185"/>
      <c r="I10" s="185"/>
      <c r="J10" s="185"/>
      <c r="K10" s="185"/>
      <c r="L10" s="185"/>
      <c r="M10" s="185"/>
      <c r="N10" s="185"/>
      <c r="O10" s="185"/>
      <c r="P10" s="18"/>
      <c r="Q10" s="18"/>
      <c r="R10" s="18"/>
      <c r="S10" s="18"/>
      <c r="T10" s="18"/>
      <c r="U10" s="18"/>
      <c r="V10" s="18"/>
      <c r="W10" s="18"/>
      <c r="X10" s="18"/>
      <c r="Y10" s="18"/>
      <c r="Z10" s="18"/>
    </row>
    <row r="11" s="23" customFormat="true" ht="16.5" hidden="false" customHeight="true" outlineLevel="0" collapsed="false">
      <c r="A11" s="183" t="str">
        <f aca="false">' 1. паспорт местополож'!A11:C11</f>
        <v>Техническое перевооружение объекта "Воздушная линия 0,4 кВ" ст.Снарский Ф.1 нечёт, Ф.2 чёт. «Поселок» от КТП ПЭ</v>
      </c>
      <c r="B11" s="183"/>
      <c r="C11" s="183"/>
      <c r="D11" s="183"/>
      <c r="E11" s="183"/>
      <c r="F11" s="183"/>
      <c r="G11" s="183"/>
      <c r="H11" s="183"/>
      <c r="I11" s="183"/>
      <c r="J11" s="183"/>
      <c r="K11" s="183"/>
      <c r="L11" s="183"/>
      <c r="M11" s="183"/>
      <c r="N11" s="183"/>
      <c r="O11" s="183"/>
      <c r="P11" s="13"/>
      <c r="Q11" s="13"/>
      <c r="R11" s="13"/>
      <c r="S11" s="13"/>
      <c r="T11" s="13"/>
      <c r="U11" s="13"/>
      <c r="V11" s="13"/>
      <c r="W11" s="13"/>
      <c r="X11" s="13"/>
      <c r="Y11" s="13"/>
      <c r="Z11" s="13"/>
    </row>
    <row r="12" s="23" customFormat="true" ht="15" hidden="false" customHeight="true" outlineLevel="0" collapsed="false">
      <c r="A12" s="184" t="s">
        <v>7</v>
      </c>
      <c r="B12" s="184"/>
      <c r="C12" s="184"/>
      <c r="D12" s="184"/>
      <c r="E12" s="184"/>
      <c r="F12" s="184"/>
      <c r="G12" s="184"/>
      <c r="H12" s="184"/>
      <c r="I12" s="184"/>
      <c r="J12" s="184"/>
      <c r="K12" s="184"/>
      <c r="L12" s="184"/>
      <c r="M12" s="184"/>
      <c r="N12" s="184"/>
      <c r="O12" s="184"/>
      <c r="P12" s="15"/>
      <c r="Q12" s="15"/>
      <c r="R12" s="15"/>
      <c r="S12" s="15"/>
      <c r="T12" s="15"/>
      <c r="U12" s="15"/>
      <c r="V12" s="15"/>
      <c r="W12" s="15"/>
      <c r="X12" s="15"/>
      <c r="Y12" s="15"/>
      <c r="Z12" s="15"/>
    </row>
    <row r="13" s="23" customFormat="true" ht="42.75" hidden="false" customHeight="true" outlineLevel="0" collapsed="false">
      <c r="A13" s="184"/>
      <c r="B13" s="184"/>
      <c r="C13" s="184"/>
      <c r="D13" s="184"/>
      <c r="E13" s="184"/>
      <c r="F13" s="184"/>
      <c r="G13" s="184"/>
      <c r="H13" s="184"/>
      <c r="I13" s="184"/>
      <c r="J13" s="184"/>
      <c r="K13" s="184"/>
      <c r="L13" s="184"/>
      <c r="M13" s="184"/>
      <c r="N13" s="184"/>
      <c r="O13" s="184"/>
      <c r="P13" s="25"/>
      <c r="Q13" s="25"/>
      <c r="R13" s="25"/>
      <c r="S13" s="25"/>
      <c r="T13" s="25"/>
      <c r="U13" s="25"/>
      <c r="V13" s="25"/>
      <c r="W13" s="25"/>
    </row>
    <row r="14" s="23" customFormat="true" ht="27" hidden="false" customHeight="true" outlineLevel="0" collapsed="false">
      <c r="A14" s="186" t="s">
        <v>200</v>
      </c>
      <c r="B14" s="186"/>
      <c r="C14" s="186"/>
      <c r="D14" s="186"/>
      <c r="E14" s="186"/>
      <c r="F14" s="186"/>
      <c r="G14" s="186"/>
      <c r="H14" s="186"/>
      <c r="I14" s="186"/>
      <c r="J14" s="186"/>
      <c r="K14" s="186"/>
      <c r="L14" s="186"/>
      <c r="M14" s="186"/>
      <c r="N14" s="186"/>
      <c r="O14" s="186"/>
      <c r="P14" s="27"/>
      <c r="Q14" s="27"/>
      <c r="R14" s="27"/>
      <c r="S14" s="27"/>
      <c r="T14" s="27"/>
      <c r="U14" s="27"/>
      <c r="V14" s="27"/>
      <c r="W14" s="27"/>
      <c r="X14" s="27"/>
      <c r="Y14" s="27"/>
      <c r="Z14" s="27"/>
    </row>
    <row r="15" s="23" customFormat="true" ht="56.25" hidden="false" customHeight="true" outlineLevel="0" collapsed="false">
      <c r="A15" s="187"/>
      <c r="B15" s="187"/>
      <c r="C15" s="187"/>
      <c r="D15" s="188"/>
      <c r="E15" s="188"/>
      <c r="F15" s="188"/>
      <c r="G15" s="188"/>
      <c r="H15" s="188"/>
      <c r="I15" s="188"/>
      <c r="J15" s="188"/>
      <c r="K15" s="188"/>
      <c r="L15" s="188"/>
      <c r="M15" s="188"/>
      <c r="N15" s="188"/>
      <c r="O15" s="188"/>
      <c r="P15" s="27"/>
      <c r="Q15" s="27"/>
      <c r="R15" s="27"/>
      <c r="S15" s="27"/>
      <c r="T15" s="27"/>
      <c r="U15" s="27"/>
      <c r="V15" s="27"/>
      <c r="W15" s="27"/>
      <c r="X15" s="27"/>
      <c r="Y15" s="27"/>
      <c r="Z15" s="27"/>
    </row>
    <row r="16" s="23" customFormat="true" ht="78" hidden="false" customHeight="true" outlineLevel="0" collapsed="false">
      <c r="A16" s="72" t="s">
        <v>9</v>
      </c>
      <c r="B16" s="72" t="s">
        <v>201</v>
      </c>
      <c r="C16" s="72" t="s">
        <v>202</v>
      </c>
      <c r="D16" s="72" t="s">
        <v>203</v>
      </c>
      <c r="E16" s="72" t="s">
        <v>204</v>
      </c>
      <c r="F16" s="72"/>
      <c r="G16" s="72"/>
      <c r="H16" s="72"/>
      <c r="I16" s="72"/>
      <c r="J16" s="72" t="s">
        <v>205</v>
      </c>
      <c r="K16" s="72"/>
      <c r="L16" s="72"/>
      <c r="M16" s="72"/>
      <c r="N16" s="72"/>
      <c r="O16" s="72"/>
      <c r="P16" s="25"/>
      <c r="Q16" s="25"/>
      <c r="R16" s="25"/>
      <c r="S16" s="25"/>
      <c r="T16" s="25"/>
      <c r="U16" s="25"/>
      <c r="V16" s="25"/>
      <c r="W16" s="25"/>
    </row>
    <row r="17" s="23" customFormat="true" ht="77.25" hidden="false" customHeight="true" outlineLevel="0" collapsed="false">
      <c r="A17" s="72"/>
      <c r="B17" s="72"/>
      <c r="C17" s="72"/>
      <c r="D17" s="72"/>
      <c r="E17" s="72" t="s">
        <v>206</v>
      </c>
      <c r="F17" s="72" t="s">
        <v>207</v>
      </c>
      <c r="G17" s="72" t="s">
        <v>208</v>
      </c>
      <c r="H17" s="72" t="s">
        <v>209</v>
      </c>
      <c r="I17" s="72" t="s">
        <v>210</v>
      </c>
      <c r="J17" s="72" t="s">
        <v>211</v>
      </c>
      <c r="K17" s="72" t="s">
        <v>212</v>
      </c>
      <c r="L17" s="189" t="s">
        <v>213</v>
      </c>
      <c r="M17" s="189" t="s">
        <v>214</v>
      </c>
      <c r="N17" s="189" t="s">
        <v>215</v>
      </c>
      <c r="O17" s="189" t="s">
        <v>216</v>
      </c>
      <c r="P17" s="32"/>
      <c r="Q17" s="32"/>
      <c r="R17" s="32"/>
      <c r="S17" s="32"/>
      <c r="T17" s="32"/>
      <c r="U17" s="32"/>
      <c r="V17" s="32"/>
      <c r="W17" s="32"/>
      <c r="X17" s="33"/>
      <c r="Y17" s="33"/>
      <c r="Z17" s="33"/>
    </row>
    <row r="18" s="23" customFormat="true" ht="25.5" hidden="false" customHeight="true" outlineLevel="0" collapsed="false">
      <c r="A18" s="71" t="n">
        <v>1</v>
      </c>
      <c r="B18" s="76" t="n">
        <v>2</v>
      </c>
      <c r="C18" s="71" t="n">
        <v>3</v>
      </c>
      <c r="D18" s="76" t="n">
        <v>4</v>
      </c>
      <c r="E18" s="71" t="n">
        <v>5</v>
      </c>
      <c r="F18" s="76" t="n">
        <v>6</v>
      </c>
      <c r="G18" s="71" t="n">
        <v>7</v>
      </c>
      <c r="H18" s="76" t="n">
        <v>8</v>
      </c>
      <c r="I18" s="71" t="n">
        <v>9</v>
      </c>
      <c r="J18" s="76" t="n">
        <v>10</v>
      </c>
      <c r="K18" s="71" t="n">
        <v>11</v>
      </c>
      <c r="L18" s="76" t="n">
        <v>12</v>
      </c>
      <c r="M18" s="71" t="n">
        <v>13</v>
      </c>
      <c r="N18" s="76" t="n">
        <v>14</v>
      </c>
      <c r="O18" s="71" t="n">
        <v>15</v>
      </c>
      <c r="P18" s="32"/>
      <c r="Q18" s="32"/>
      <c r="R18" s="32"/>
      <c r="S18" s="32"/>
      <c r="T18" s="32"/>
      <c r="U18" s="32"/>
      <c r="V18" s="32"/>
      <c r="W18" s="32"/>
      <c r="X18" s="33"/>
      <c r="Y18" s="33"/>
      <c r="Z18" s="33"/>
    </row>
    <row r="19" s="23" customFormat="true" ht="18.75" hidden="false" customHeight="false" outlineLevel="0" collapsed="false">
      <c r="A19" s="79" t="s">
        <v>93</v>
      </c>
      <c r="B19" s="79" t="s">
        <v>93</v>
      </c>
      <c r="C19" s="79" t="s">
        <v>93</v>
      </c>
      <c r="D19" s="79" t="s">
        <v>93</v>
      </c>
      <c r="E19" s="79" t="s">
        <v>93</v>
      </c>
      <c r="F19" s="79" t="s">
        <v>93</v>
      </c>
      <c r="G19" s="79" t="s">
        <v>93</v>
      </c>
      <c r="H19" s="79" t="s">
        <v>93</v>
      </c>
      <c r="I19" s="79" t="s">
        <v>93</v>
      </c>
      <c r="J19" s="79" t="s">
        <v>93</v>
      </c>
      <c r="K19" s="79" t="s">
        <v>93</v>
      </c>
      <c r="L19" s="79" t="s">
        <v>93</v>
      </c>
      <c r="M19" s="79" t="s">
        <v>93</v>
      </c>
      <c r="N19" s="79" t="s">
        <v>93</v>
      </c>
      <c r="O19" s="79" t="s">
        <v>93</v>
      </c>
      <c r="P19" s="32"/>
      <c r="Q19" s="32"/>
      <c r="R19" s="32"/>
      <c r="S19" s="32"/>
      <c r="T19" s="32"/>
      <c r="U19" s="32"/>
      <c r="V19" s="33"/>
      <c r="W19" s="33"/>
      <c r="X19" s="33"/>
      <c r="Y19" s="33"/>
      <c r="Z19" s="33"/>
    </row>
    <row r="20" customFormat="false" ht="15" hidden="false" customHeight="false" outlineLevel="0" collapsed="false">
      <c r="A20" s="51"/>
      <c r="B20" s="51"/>
      <c r="C20" s="51"/>
      <c r="D20" s="51"/>
      <c r="E20" s="51"/>
      <c r="F20" s="51"/>
      <c r="G20" s="51"/>
      <c r="H20" s="51"/>
      <c r="I20" s="51"/>
      <c r="J20" s="51"/>
      <c r="K20" s="51"/>
      <c r="L20" s="51"/>
      <c r="M20" s="51"/>
      <c r="N20" s="51"/>
      <c r="O20" s="51"/>
      <c r="P20" s="51"/>
      <c r="Q20" s="51"/>
      <c r="R20" s="51"/>
      <c r="S20" s="51"/>
      <c r="T20" s="51"/>
      <c r="U20" s="51"/>
      <c r="V20" s="51"/>
      <c r="W20" s="51"/>
      <c r="X20" s="51"/>
      <c r="Y20" s="51"/>
      <c r="Z20" s="51"/>
    </row>
    <row r="21" customFormat="false" ht="15" hidden="false" customHeight="false" outlineLevel="0" collapsed="false">
      <c r="A21" s="51"/>
      <c r="B21" s="51"/>
      <c r="C21" s="51"/>
      <c r="D21" s="51"/>
      <c r="E21" s="51"/>
      <c r="F21" s="51"/>
      <c r="G21" s="51"/>
      <c r="H21" s="51"/>
      <c r="I21" s="51"/>
      <c r="J21" s="51"/>
      <c r="K21" s="51"/>
      <c r="L21" s="51"/>
      <c r="M21" s="51"/>
      <c r="N21" s="51"/>
      <c r="O21" s="51"/>
      <c r="P21" s="51"/>
      <c r="Q21" s="51"/>
      <c r="R21" s="51"/>
      <c r="S21" s="51"/>
      <c r="T21" s="51"/>
      <c r="U21" s="51"/>
      <c r="V21" s="51"/>
      <c r="W21" s="51"/>
      <c r="X21" s="51"/>
      <c r="Y21" s="51"/>
      <c r="Z21" s="51"/>
    </row>
    <row r="22" customFormat="false" ht="15" hidden="false" customHeight="false" outlineLevel="0" collapsed="false">
      <c r="A22" s="51"/>
      <c r="B22" s="51"/>
      <c r="C22" s="51"/>
      <c r="D22" s="51"/>
      <c r="E22" s="51"/>
      <c r="F22" s="51"/>
      <c r="G22" s="51"/>
      <c r="H22" s="51"/>
      <c r="I22" s="51"/>
      <c r="J22" s="51"/>
      <c r="K22" s="51"/>
      <c r="L22" s="51"/>
      <c r="M22" s="51"/>
      <c r="N22" s="51"/>
      <c r="O22" s="51"/>
      <c r="P22" s="51"/>
      <c r="Q22" s="51"/>
      <c r="R22" s="51"/>
      <c r="S22" s="51"/>
      <c r="T22" s="51"/>
      <c r="U22" s="51"/>
      <c r="V22" s="51"/>
      <c r="W22" s="51"/>
      <c r="X22" s="51"/>
      <c r="Y22" s="51"/>
      <c r="Z22" s="51"/>
    </row>
    <row r="23" customFormat="false" ht="15" hidden="false" customHeight="false" outlineLevel="0" collapsed="false">
      <c r="A23" s="51"/>
      <c r="B23" s="51"/>
      <c r="C23" s="51"/>
      <c r="D23" s="51"/>
      <c r="E23" s="51"/>
      <c r="F23" s="51"/>
      <c r="G23" s="51"/>
      <c r="H23" s="51"/>
      <c r="I23" s="51"/>
      <c r="J23" s="51"/>
      <c r="K23" s="51"/>
      <c r="L23" s="51"/>
      <c r="M23" s="51"/>
      <c r="N23" s="51"/>
      <c r="O23" s="51"/>
      <c r="P23" s="51"/>
      <c r="Q23" s="51"/>
      <c r="R23" s="51"/>
      <c r="S23" s="51"/>
      <c r="T23" s="51"/>
      <c r="U23" s="51"/>
      <c r="V23" s="51"/>
      <c r="W23" s="51"/>
      <c r="X23" s="51"/>
      <c r="Y23" s="51"/>
      <c r="Z23" s="51"/>
    </row>
    <row r="24" customFormat="false" ht="15" hidden="false" customHeight="false" outlineLevel="0" collapsed="false">
      <c r="A24" s="51"/>
      <c r="B24" s="51"/>
      <c r="C24" s="51"/>
      <c r="D24" s="51"/>
      <c r="E24" s="51"/>
      <c r="F24" s="51"/>
      <c r="G24" s="51"/>
      <c r="H24" s="51"/>
      <c r="I24" s="51"/>
      <c r="J24" s="51"/>
      <c r="K24" s="51"/>
      <c r="L24" s="51"/>
      <c r="M24" s="51"/>
      <c r="N24" s="51"/>
      <c r="O24" s="51"/>
      <c r="P24" s="51"/>
      <c r="Q24" s="51"/>
      <c r="R24" s="51"/>
      <c r="S24" s="51"/>
      <c r="T24" s="51"/>
      <c r="U24" s="51"/>
      <c r="V24" s="51"/>
      <c r="W24" s="51"/>
      <c r="X24" s="51"/>
      <c r="Y24" s="51"/>
      <c r="Z24" s="51"/>
    </row>
    <row r="25" customFormat="false" ht="15" hidden="false" customHeight="false" outlineLevel="0" collapsed="false">
      <c r="A25" s="51"/>
      <c r="B25" s="51"/>
      <c r="C25" s="51"/>
      <c r="D25" s="51"/>
      <c r="E25" s="51"/>
      <c r="F25" s="51"/>
      <c r="G25" s="51"/>
      <c r="H25" s="51"/>
      <c r="I25" s="51"/>
      <c r="J25" s="51"/>
      <c r="K25" s="51"/>
      <c r="L25" s="51"/>
      <c r="M25" s="51"/>
      <c r="N25" s="51"/>
      <c r="O25" s="51"/>
      <c r="P25" s="51"/>
      <c r="Q25" s="51"/>
      <c r="R25" s="51"/>
      <c r="S25" s="51"/>
      <c r="T25" s="51"/>
      <c r="U25" s="51"/>
      <c r="V25" s="51"/>
      <c r="W25" s="51"/>
      <c r="X25" s="51"/>
      <c r="Y25" s="51"/>
      <c r="Z25" s="51"/>
    </row>
    <row r="26" customFormat="false" ht="15" hidden="false" customHeight="false" outlineLevel="0" collapsed="false">
      <c r="A26" s="51"/>
      <c r="B26" s="51"/>
      <c r="C26" s="51"/>
      <c r="D26" s="51"/>
      <c r="E26" s="51"/>
      <c r="F26" s="51"/>
      <c r="G26" s="51"/>
      <c r="H26" s="51"/>
      <c r="I26" s="51"/>
      <c r="J26" s="51"/>
      <c r="K26" s="51"/>
      <c r="L26" s="51"/>
      <c r="M26" s="51"/>
      <c r="N26" s="51"/>
      <c r="O26" s="51"/>
      <c r="P26" s="51"/>
      <c r="Q26" s="51"/>
      <c r="R26" s="51"/>
      <c r="S26" s="51"/>
      <c r="T26" s="51"/>
      <c r="U26" s="51"/>
      <c r="V26" s="51"/>
      <c r="W26" s="51"/>
      <c r="X26" s="51"/>
      <c r="Y26" s="51"/>
      <c r="Z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row>
  </sheetData>
  <mergeCells count="20">
    <mergeCell ref="A1:O1"/>
    <mergeCell ref="A3:O3"/>
    <mergeCell ref="A4:O4"/>
    <mergeCell ref="A5:O5"/>
    <mergeCell ref="A6:O6"/>
    <mergeCell ref="A7:O7"/>
    <mergeCell ref="A8:O8"/>
    <mergeCell ref="A9:O9"/>
    <mergeCell ref="A10:O10"/>
    <mergeCell ref="A11:O11"/>
    <mergeCell ref="A12:O12"/>
    <mergeCell ref="A13:O13"/>
    <mergeCell ref="A14:O14"/>
    <mergeCell ref="A15:C15"/>
    <mergeCell ref="A16:A17"/>
    <mergeCell ref="B16:B17"/>
    <mergeCell ref="C16:C17"/>
    <mergeCell ref="D16:D17"/>
    <mergeCell ref="E16:I16"/>
    <mergeCell ref="J16:O16"/>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R50"/>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pane xSplit="7" ySplit="20" topLeftCell="H21" activePane="bottomRight" state="frozen"/>
      <selection pane="topLeft" activeCell="A1" activeCellId="0" sqref="A1"/>
      <selection pane="topRight" activeCell="H1" activeCellId="0" sqref="H1"/>
      <selection pane="bottomLeft" activeCell="A21" activeCellId="0" sqref="A21"/>
      <selection pane="bottomRight" activeCell="D28" activeCellId="0" sqref="D28"/>
    </sheetView>
  </sheetViews>
  <sheetFormatPr defaultColWidth="11.53515625" defaultRowHeight="15.75" zeroHeight="false" outlineLevelRow="0" outlineLevelCol="0"/>
  <cols>
    <col collapsed="false" customWidth="true" hidden="false" outlineLevel="0" max="1" min="1" style="190" width="9.14"/>
    <col collapsed="false" customWidth="true" hidden="false" outlineLevel="0" max="2" min="2" style="190" width="91.28"/>
    <col collapsed="false" customWidth="true" hidden="false" outlineLevel="0" max="3" min="3" style="190" width="14.28"/>
    <col collapsed="false" customWidth="true" hidden="false" outlineLevel="0" max="4" min="4" style="190" width="12.85"/>
    <col collapsed="false" customWidth="false" hidden="true" outlineLevel="0" max="6" min="5" style="190" width="11.53"/>
    <col collapsed="false" customWidth="true" hidden="false" outlineLevel="0" max="7" min="7" style="190" width="10.99"/>
    <col collapsed="false" customWidth="true" hidden="false" outlineLevel="0" max="8" min="8" style="190" width="15.56"/>
    <col collapsed="false" customWidth="true" hidden="false" outlineLevel="0" max="10" min="9" style="190" width="18.28"/>
    <col collapsed="false" customWidth="true" hidden="false" outlineLevel="0" max="11" min="11" style="190" width="64.84"/>
    <col collapsed="false" customWidth="true" hidden="false" outlineLevel="0" max="12" min="12" style="190" width="32.28"/>
    <col collapsed="false" customWidth="true" hidden="false" outlineLevel="0" max="252" min="13" style="190" width="9.14"/>
    <col collapsed="false" customWidth="true" hidden="false" outlineLevel="0" max="253" min="253" style="190" width="37.7"/>
    <col collapsed="false" customWidth="true" hidden="false" outlineLevel="0" max="254" min="254" style="190" width="9.14"/>
    <col collapsed="false" customWidth="true" hidden="false" outlineLevel="0" max="255" min="255" style="190" width="12.85"/>
    <col collapsed="false" customWidth="false" hidden="true" outlineLevel="0" max="257" min="256" style="190" width="11.53"/>
    <col collapsed="false" customWidth="false" hidden="true" outlineLevel="0" max="16384" min="258" style="0" width="11.53"/>
  </cols>
  <sheetData>
    <row r="1" customFormat="fals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118"/>
      <c r="N1" s="118"/>
      <c r="O1" s="118"/>
      <c r="P1" s="118"/>
      <c r="Q1" s="118"/>
      <c r="R1" s="118"/>
      <c r="S1" s="118"/>
      <c r="T1" s="118"/>
      <c r="U1" s="118"/>
      <c r="V1" s="118"/>
      <c r="W1" s="118"/>
      <c r="X1" s="118"/>
      <c r="Y1" s="118"/>
      <c r="Z1" s="118"/>
      <c r="AA1" s="118"/>
      <c r="AB1" s="118"/>
      <c r="AC1" s="118"/>
      <c r="AD1" s="118"/>
      <c r="AE1" s="118"/>
      <c r="AF1" s="118"/>
      <c r="AG1" s="118"/>
      <c r="AH1" s="118"/>
      <c r="AI1" s="118"/>
      <c r="AJ1" s="118"/>
      <c r="AK1" s="118"/>
      <c r="AL1" s="118"/>
      <c r="AM1" s="118"/>
      <c r="AN1" s="118"/>
      <c r="AO1" s="118"/>
      <c r="AP1" s="118"/>
      <c r="AQ1" s="118"/>
      <c r="AR1" s="118"/>
    </row>
    <row r="2" customFormat="false" ht="15.75" hidden="false" customHeight="false" outlineLevel="0" collapsed="false">
      <c r="K2" s="191"/>
    </row>
    <row r="3" customFormat="false" ht="15.75" hidden="false" customHeight="false" outlineLevel="0" collapsed="false">
      <c r="A3" s="8" t="s">
        <v>1</v>
      </c>
      <c r="B3" s="8"/>
      <c r="C3" s="8"/>
      <c r="D3" s="8"/>
      <c r="E3" s="8"/>
      <c r="F3" s="8"/>
      <c r="G3" s="8"/>
      <c r="H3" s="8"/>
      <c r="I3" s="8"/>
      <c r="J3" s="8"/>
      <c r="K3" s="8"/>
      <c r="L3" s="8"/>
    </row>
    <row r="4" customFormat="false" ht="15.75" hidden="false" customHeight="false" outlineLevel="0" collapsed="false">
      <c r="A4" s="8"/>
      <c r="B4" s="8"/>
      <c r="C4" s="8"/>
      <c r="D4" s="8"/>
      <c r="E4" s="8"/>
      <c r="F4" s="8"/>
      <c r="G4" s="8"/>
      <c r="H4" s="8"/>
      <c r="I4" s="8"/>
      <c r="J4" s="8"/>
      <c r="K4" s="8"/>
      <c r="L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row>
    <row r="6" customFormat="false" ht="15.75" hidden="false" customHeight="false" outlineLevel="0" collapsed="false">
      <c r="A6" s="14" t="s">
        <v>3</v>
      </c>
      <c r="B6" s="14"/>
      <c r="C6" s="14"/>
      <c r="D6" s="14"/>
      <c r="E6" s="14"/>
      <c r="F6" s="14"/>
      <c r="G6" s="14"/>
      <c r="H6" s="14"/>
      <c r="I6" s="14"/>
      <c r="J6" s="14"/>
      <c r="K6" s="14"/>
      <c r="L6" s="14"/>
    </row>
    <row r="7" customFormat="false" ht="15.75" hidden="false" customHeight="false" outlineLevel="0" collapsed="false">
      <c r="A7" s="8"/>
      <c r="B7" s="8"/>
      <c r="C7" s="8"/>
      <c r="D7" s="8"/>
      <c r="E7" s="8"/>
      <c r="F7" s="8"/>
      <c r="G7" s="8"/>
      <c r="H7" s="8"/>
      <c r="I7" s="8"/>
      <c r="J7" s="8"/>
      <c r="K7" s="8"/>
      <c r="L7" s="8"/>
    </row>
    <row r="8" customFormat="false" ht="15.75" hidden="false" customHeight="false" outlineLevel="0" collapsed="false">
      <c r="A8" s="68" t="str">
        <f aca="false">' 1. паспорт местополож'!A8:C8</f>
        <v>J_ДВОСТ-259</v>
      </c>
      <c r="B8" s="68"/>
      <c r="C8" s="68"/>
      <c r="D8" s="68"/>
      <c r="E8" s="68"/>
      <c r="F8" s="68"/>
      <c r="G8" s="68"/>
      <c r="H8" s="68"/>
      <c r="I8" s="68"/>
      <c r="J8" s="68"/>
      <c r="K8" s="68"/>
      <c r="L8" s="68"/>
    </row>
    <row r="9" customFormat="false" ht="15.75" hidden="false" customHeight="false" outlineLevel="0" collapsed="false">
      <c r="A9" s="14" t="s">
        <v>5</v>
      </c>
      <c r="B9" s="14"/>
      <c r="C9" s="14"/>
      <c r="D9" s="14"/>
      <c r="E9" s="14"/>
      <c r="F9" s="14"/>
      <c r="G9" s="14"/>
      <c r="H9" s="14"/>
      <c r="I9" s="14"/>
      <c r="J9" s="14"/>
      <c r="K9" s="14"/>
      <c r="L9" s="14"/>
    </row>
    <row r="10" customFormat="false" ht="15.75" hidden="false" customHeight="false" outlineLevel="0" collapsed="false">
      <c r="A10" s="17"/>
      <c r="B10" s="17"/>
      <c r="C10" s="17"/>
      <c r="D10" s="17"/>
      <c r="E10" s="17"/>
      <c r="F10" s="17"/>
      <c r="G10" s="17"/>
      <c r="H10" s="17"/>
      <c r="I10" s="17"/>
      <c r="J10" s="17"/>
      <c r="K10" s="17"/>
      <c r="L10" s="17"/>
    </row>
    <row r="11" customFormat="false" ht="15.75" hidden="false" customHeight="true" outlineLevel="0" collapsed="false">
      <c r="A11" s="68" t="str">
        <f aca="false">' 1. паспорт местополож'!A11:C11</f>
        <v>Техническое перевооружение объекта "Воздушная линия 0,4 кВ" ст.Снарский Ф.1 нечёт, Ф.2 чёт. «Поселок» от КТП ПЭ</v>
      </c>
      <c r="B11" s="68"/>
      <c r="C11" s="68"/>
      <c r="D11" s="68"/>
      <c r="E11" s="68"/>
      <c r="F11" s="68"/>
      <c r="G11" s="68"/>
      <c r="H11" s="68"/>
      <c r="I11" s="68"/>
      <c r="J11" s="68"/>
      <c r="K11" s="68"/>
      <c r="L11" s="68"/>
    </row>
    <row r="12" customFormat="false" ht="15.75" hidden="false" customHeight="false" outlineLevel="0" collapsed="false">
      <c r="A12" s="14" t="s">
        <v>7</v>
      </c>
      <c r="B12" s="14"/>
      <c r="C12" s="14"/>
      <c r="D12" s="14"/>
      <c r="E12" s="14"/>
      <c r="F12" s="14"/>
      <c r="G12" s="14"/>
      <c r="H12" s="14"/>
      <c r="I12" s="14"/>
      <c r="J12" s="14"/>
      <c r="K12" s="14"/>
      <c r="L12" s="14"/>
    </row>
    <row r="13" customFormat="false" ht="15.75" hidden="false" customHeight="true" outlineLevel="0" collapsed="false">
      <c r="L13" s="192"/>
    </row>
    <row r="14" customFormat="false" ht="27.75" hidden="false" customHeight="true" outlineLevel="0" collapsed="false">
      <c r="K14" s="191"/>
    </row>
    <row r="15" customFormat="false" ht="15.75" hidden="false" customHeight="true" outlineLevel="0" collapsed="false">
      <c r="A15" s="193" t="s">
        <v>217</v>
      </c>
      <c r="B15" s="193"/>
      <c r="C15" s="193"/>
      <c r="D15" s="193"/>
      <c r="E15" s="193"/>
      <c r="F15" s="193"/>
      <c r="G15" s="193"/>
      <c r="H15" s="193"/>
      <c r="I15" s="193"/>
      <c r="J15" s="193"/>
      <c r="K15" s="193"/>
      <c r="L15" s="193"/>
    </row>
    <row r="16" customFormat="false" ht="15.75" hidden="false" customHeight="false" outlineLevel="0" collapsed="false">
      <c r="A16" s="194"/>
      <c r="B16" s="194"/>
      <c r="C16" s="195"/>
      <c r="D16" s="195"/>
      <c r="E16" s="195"/>
      <c r="F16" s="195"/>
      <c r="G16" s="195"/>
      <c r="H16" s="195"/>
      <c r="I16" s="195"/>
      <c r="J16" s="195"/>
      <c r="K16" s="195"/>
      <c r="L16" s="195"/>
    </row>
    <row r="17" customFormat="false" ht="28.5" hidden="false" customHeight="true" outlineLevel="0" collapsed="false">
      <c r="A17" s="196" t="s">
        <v>218</v>
      </c>
      <c r="B17" s="196" t="s">
        <v>219</v>
      </c>
      <c r="C17" s="197" t="s">
        <v>220</v>
      </c>
      <c r="D17" s="197"/>
      <c r="E17" s="197"/>
      <c r="F17" s="197"/>
      <c r="G17" s="197"/>
      <c r="H17" s="197"/>
      <c r="I17" s="198" t="s">
        <v>221</v>
      </c>
      <c r="J17" s="198" t="s">
        <v>222</v>
      </c>
      <c r="K17" s="196" t="s">
        <v>223</v>
      </c>
      <c r="L17" s="199" t="s">
        <v>224</v>
      </c>
    </row>
    <row r="18" customFormat="false" ht="58.5" hidden="false" customHeight="true" outlineLevel="0" collapsed="false">
      <c r="A18" s="196"/>
      <c r="B18" s="196"/>
      <c r="C18" s="200" t="s">
        <v>225</v>
      </c>
      <c r="D18" s="200"/>
      <c r="E18" s="201"/>
      <c r="F18" s="202"/>
      <c r="G18" s="200" t="s">
        <v>226</v>
      </c>
      <c r="H18" s="200"/>
      <c r="I18" s="198"/>
      <c r="J18" s="198"/>
      <c r="K18" s="196"/>
      <c r="L18" s="199"/>
    </row>
    <row r="19" customFormat="false" ht="236.25" hidden="false" customHeight="false" outlineLevel="0" collapsed="false">
      <c r="A19" s="196"/>
      <c r="B19" s="196"/>
      <c r="C19" s="203" t="s">
        <v>227</v>
      </c>
      <c r="D19" s="203" t="s">
        <v>228</v>
      </c>
      <c r="E19" s="203" t="s">
        <v>227</v>
      </c>
      <c r="F19" s="203" t="s">
        <v>228</v>
      </c>
      <c r="G19" s="203" t="s">
        <v>227</v>
      </c>
      <c r="H19" s="203" t="s">
        <v>228</v>
      </c>
      <c r="I19" s="198"/>
      <c r="J19" s="198"/>
      <c r="K19" s="196"/>
      <c r="L19" s="199"/>
    </row>
    <row r="20" customFormat="false" ht="15.75" hidden="false" customHeight="false" outlineLevel="0" collapsed="false">
      <c r="A20" s="196" t="n">
        <v>1</v>
      </c>
      <c r="B20" s="196" t="n">
        <v>2</v>
      </c>
      <c r="C20" s="203" t="n">
        <v>3</v>
      </c>
      <c r="D20" s="203" t="n">
        <v>4</v>
      </c>
      <c r="E20" s="203" t="n">
        <v>5</v>
      </c>
      <c r="F20" s="203" t="n">
        <v>6</v>
      </c>
      <c r="G20" s="203" t="n">
        <v>7</v>
      </c>
      <c r="H20" s="203" t="n">
        <v>8</v>
      </c>
      <c r="I20" s="203" t="n">
        <v>9</v>
      </c>
      <c r="J20" s="203" t="n">
        <v>10</v>
      </c>
      <c r="K20" s="203" t="n">
        <v>11</v>
      </c>
      <c r="L20" s="203" t="n">
        <v>12</v>
      </c>
    </row>
    <row r="21" customFormat="false" ht="31.5" hidden="false" customHeight="false" outlineLevel="0" collapsed="false">
      <c r="A21" s="204" t="n">
        <v>1</v>
      </c>
      <c r="B21" s="205" t="s">
        <v>229</v>
      </c>
      <c r="C21" s="206" t="s">
        <v>93</v>
      </c>
      <c r="D21" s="206" t="s">
        <v>93</v>
      </c>
      <c r="E21" s="206" t="s">
        <v>93</v>
      </c>
      <c r="F21" s="206" t="s">
        <v>93</v>
      </c>
      <c r="G21" s="206" t="s">
        <v>93</v>
      </c>
      <c r="H21" s="206" t="s">
        <v>93</v>
      </c>
      <c r="I21" s="206" t="s">
        <v>93</v>
      </c>
      <c r="J21" s="206" t="s">
        <v>93</v>
      </c>
      <c r="K21" s="206" t="s">
        <v>93</v>
      </c>
      <c r="L21" s="206" t="s">
        <v>93</v>
      </c>
    </row>
    <row r="22" customFormat="false" ht="31.5" hidden="false" customHeight="false" outlineLevel="0" collapsed="false">
      <c r="A22" s="204" t="s">
        <v>230</v>
      </c>
      <c r="B22" s="207" t="s">
        <v>231</v>
      </c>
      <c r="C22" s="206" t="s">
        <v>93</v>
      </c>
      <c r="D22" s="206" t="s">
        <v>93</v>
      </c>
      <c r="E22" s="206" t="s">
        <v>93</v>
      </c>
      <c r="F22" s="206" t="s">
        <v>93</v>
      </c>
      <c r="G22" s="206" t="s">
        <v>93</v>
      </c>
      <c r="H22" s="206" t="s">
        <v>93</v>
      </c>
      <c r="I22" s="206" t="s">
        <v>93</v>
      </c>
      <c r="J22" s="206" t="s">
        <v>93</v>
      </c>
      <c r="K22" s="206" t="s">
        <v>93</v>
      </c>
      <c r="L22" s="206" t="s">
        <v>93</v>
      </c>
    </row>
    <row r="23" s="208" customFormat="true" ht="31.5" hidden="false" customHeight="false" outlineLevel="0" collapsed="false">
      <c r="A23" s="204" t="s">
        <v>232</v>
      </c>
      <c r="B23" s="207" t="s">
        <v>233</v>
      </c>
      <c r="C23" s="206" t="s">
        <v>93</v>
      </c>
      <c r="D23" s="206" t="s">
        <v>93</v>
      </c>
      <c r="E23" s="206" t="s">
        <v>93</v>
      </c>
      <c r="F23" s="206" t="s">
        <v>93</v>
      </c>
      <c r="G23" s="206" t="s">
        <v>93</v>
      </c>
      <c r="H23" s="206" t="s">
        <v>93</v>
      </c>
      <c r="I23" s="206" t="s">
        <v>93</v>
      </c>
      <c r="J23" s="206" t="s">
        <v>93</v>
      </c>
      <c r="K23" s="206" t="s">
        <v>93</v>
      </c>
      <c r="L23" s="206" t="s">
        <v>93</v>
      </c>
    </row>
    <row r="24" s="208" customFormat="true" ht="31.5" hidden="false" customHeight="false" outlineLevel="0" collapsed="false">
      <c r="A24" s="204" t="s">
        <v>234</v>
      </c>
      <c r="B24" s="207" t="s">
        <v>235</v>
      </c>
      <c r="C24" s="206" t="s">
        <v>93</v>
      </c>
      <c r="D24" s="206" t="s">
        <v>93</v>
      </c>
      <c r="E24" s="206" t="s">
        <v>93</v>
      </c>
      <c r="F24" s="206" t="s">
        <v>93</v>
      </c>
      <c r="G24" s="206" t="s">
        <v>93</v>
      </c>
      <c r="H24" s="206" t="s">
        <v>93</v>
      </c>
      <c r="I24" s="206" t="s">
        <v>93</v>
      </c>
      <c r="J24" s="206" t="s">
        <v>93</v>
      </c>
      <c r="K24" s="206" t="s">
        <v>93</v>
      </c>
      <c r="L24" s="206" t="s">
        <v>93</v>
      </c>
    </row>
    <row r="25" s="208" customFormat="true" ht="31.5" hidden="false" customHeight="false" outlineLevel="0" collapsed="false">
      <c r="A25" s="204" t="s">
        <v>236</v>
      </c>
      <c r="B25" s="207" t="s">
        <v>237</v>
      </c>
      <c r="C25" s="206" t="s">
        <v>93</v>
      </c>
      <c r="D25" s="206" t="s">
        <v>93</v>
      </c>
      <c r="E25" s="206" t="s">
        <v>93</v>
      </c>
      <c r="F25" s="206" t="s">
        <v>93</v>
      </c>
      <c r="G25" s="206" t="s">
        <v>93</v>
      </c>
      <c r="H25" s="206" t="s">
        <v>93</v>
      </c>
      <c r="I25" s="206" t="s">
        <v>93</v>
      </c>
      <c r="J25" s="206" t="s">
        <v>93</v>
      </c>
      <c r="K25" s="206" t="s">
        <v>93</v>
      </c>
      <c r="L25" s="206" t="s">
        <v>93</v>
      </c>
    </row>
    <row r="26" s="208" customFormat="true" ht="31.5" hidden="false" customHeight="false" outlineLevel="0" collapsed="false">
      <c r="A26" s="204" t="s">
        <v>238</v>
      </c>
      <c r="B26" s="207" t="s">
        <v>239</v>
      </c>
      <c r="C26" s="206" t="s">
        <v>93</v>
      </c>
      <c r="D26" s="206" t="s">
        <v>93</v>
      </c>
      <c r="E26" s="206" t="s">
        <v>93</v>
      </c>
      <c r="F26" s="206" t="s">
        <v>93</v>
      </c>
      <c r="G26" s="206" t="s">
        <v>93</v>
      </c>
      <c r="H26" s="206" t="s">
        <v>93</v>
      </c>
      <c r="I26" s="206" t="s">
        <v>93</v>
      </c>
      <c r="J26" s="206" t="s">
        <v>93</v>
      </c>
      <c r="K26" s="206" t="s">
        <v>93</v>
      </c>
      <c r="L26" s="206" t="s">
        <v>93</v>
      </c>
    </row>
    <row r="27" s="208" customFormat="true" ht="31.5" hidden="false" customHeight="false" outlineLevel="0" collapsed="false">
      <c r="A27" s="204" t="s">
        <v>240</v>
      </c>
      <c r="B27" s="209" t="s">
        <v>241</v>
      </c>
      <c r="C27" s="210" t="n">
        <v>44927</v>
      </c>
      <c r="D27" s="210" t="n">
        <v>45291</v>
      </c>
      <c r="E27" s="206" t="s">
        <v>93</v>
      </c>
      <c r="F27" s="206" t="s">
        <v>93</v>
      </c>
      <c r="G27" s="206" t="s">
        <v>93</v>
      </c>
      <c r="H27" s="206" t="s">
        <v>93</v>
      </c>
      <c r="I27" s="206" t="s">
        <v>93</v>
      </c>
      <c r="J27" s="206" t="s">
        <v>93</v>
      </c>
      <c r="K27" s="206" t="s">
        <v>93</v>
      </c>
      <c r="L27" s="206" t="s">
        <v>93</v>
      </c>
    </row>
    <row r="28" s="208" customFormat="true" ht="31.5" hidden="false" customHeight="false" outlineLevel="0" collapsed="false">
      <c r="A28" s="204" t="s">
        <v>242</v>
      </c>
      <c r="B28" s="209" t="s">
        <v>243</v>
      </c>
      <c r="C28" s="206" t="s">
        <v>93</v>
      </c>
      <c r="D28" s="206" t="s">
        <v>93</v>
      </c>
      <c r="E28" s="206" t="s">
        <v>93</v>
      </c>
      <c r="F28" s="206" t="s">
        <v>93</v>
      </c>
      <c r="G28" s="206" t="s">
        <v>93</v>
      </c>
      <c r="H28" s="206" t="s">
        <v>93</v>
      </c>
      <c r="I28" s="206" t="s">
        <v>93</v>
      </c>
      <c r="J28" s="206" t="s">
        <v>93</v>
      </c>
      <c r="K28" s="206" t="s">
        <v>93</v>
      </c>
      <c r="L28" s="206" t="s">
        <v>93</v>
      </c>
    </row>
    <row r="29" s="208" customFormat="true" ht="31.5" hidden="false" customHeight="false" outlineLevel="0" collapsed="false">
      <c r="A29" s="204" t="s">
        <v>244</v>
      </c>
      <c r="B29" s="209" t="s">
        <v>245</v>
      </c>
      <c r="C29" s="206" t="s">
        <v>93</v>
      </c>
      <c r="D29" s="206" t="s">
        <v>93</v>
      </c>
      <c r="E29" s="206" t="s">
        <v>93</v>
      </c>
      <c r="F29" s="206" t="s">
        <v>93</v>
      </c>
      <c r="G29" s="206" t="s">
        <v>93</v>
      </c>
      <c r="H29" s="206" t="s">
        <v>93</v>
      </c>
      <c r="I29" s="206" t="s">
        <v>93</v>
      </c>
      <c r="J29" s="206" t="s">
        <v>93</v>
      </c>
      <c r="K29" s="206" t="s">
        <v>93</v>
      </c>
      <c r="L29" s="206" t="s">
        <v>93</v>
      </c>
    </row>
    <row r="30" s="208" customFormat="true" ht="31.5" hidden="false" customHeight="false" outlineLevel="0" collapsed="false">
      <c r="A30" s="204" t="s">
        <v>246</v>
      </c>
      <c r="B30" s="209" t="s">
        <v>247</v>
      </c>
      <c r="C30" s="206" t="s">
        <v>93</v>
      </c>
      <c r="D30" s="206" t="s">
        <v>93</v>
      </c>
      <c r="E30" s="206" t="s">
        <v>93</v>
      </c>
      <c r="F30" s="206" t="s">
        <v>93</v>
      </c>
      <c r="G30" s="206" t="s">
        <v>93</v>
      </c>
      <c r="H30" s="206" t="s">
        <v>93</v>
      </c>
      <c r="I30" s="206" t="s">
        <v>93</v>
      </c>
      <c r="J30" s="206" t="s">
        <v>93</v>
      </c>
      <c r="K30" s="206" t="s">
        <v>93</v>
      </c>
      <c r="L30" s="206" t="s">
        <v>93</v>
      </c>
    </row>
    <row r="31" s="208" customFormat="true" ht="31.5" hidden="false" customHeight="false" outlineLevel="0" collapsed="false">
      <c r="A31" s="204" t="s">
        <v>248</v>
      </c>
      <c r="B31" s="209" t="s">
        <v>249</v>
      </c>
      <c r="C31" s="206" t="s">
        <v>93</v>
      </c>
      <c r="D31" s="206" t="s">
        <v>93</v>
      </c>
      <c r="E31" s="206" t="s">
        <v>93</v>
      </c>
      <c r="F31" s="206" t="s">
        <v>93</v>
      </c>
      <c r="G31" s="206" t="s">
        <v>93</v>
      </c>
      <c r="H31" s="206" t="s">
        <v>93</v>
      </c>
      <c r="I31" s="206" t="s">
        <v>93</v>
      </c>
      <c r="J31" s="206" t="s">
        <v>93</v>
      </c>
      <c r="K31" s="206" t="s">
        <v>93</v>
      </c>
      <c r="L31" s="206" t="s">
        <v>93</v>
      </c>
    </row>
    <row r="32" customFormat="false" ht="31.5" hidden="false" customHeight="false" outlineLevel="0" collapsed="false">
      <c r="A32" s="204" t="s">
        <v>250</v>
      </c>
      <c r="B32" s="209" t="s">
        <v>251</v>
      </c>
      <c r="C32" s="206" t="s">
        <v>93</v>
      </c>
      <c r="D32" s="206" t="s">
        <v>93</v>
      </c>
      <c r="E32" s="206" t="s">
        <v>93</v>
      </c>
      <c r="F32" s="206" t="s">
        <v>93</v>
      </c>
      <c r="G32" s="206" t="s">
        <v>93</v>
      </c>
      <c r="H32" s="206" t="s">
        <v>93</v>
      </c>
      <c r="I32" s="206" t="s">
        <v>93</v>
      </c>
      <c r="J32" s="206" t="s">
        <v>93</v>
      </c>
      <c r="K32" s="206" t="s">
        <v>93</v>
      </c>
      <c r="L32" s="206" t="s">
        <v>93</v>
      </c>
    </row>
    <row r="33" customFormat="false" ht="31.5" hidden="false" customHeight="false" outlineLevel="0" collapsed="false">
      <c r="A33" s="204" t="s">
        <v>252</v>
      </c>
      <c r="B33" s="209" t="s">
        <v>253</v>
      </c>
      <c r="C33" s="206" t="s">
        <v>93</v>
      </c>
      <c r="D33" s="206" t="s">
        <v>93</v>
      </c>
      <c r="E33" s="206" t="s">
        <v>93</v>
      </c>
      <c r="F33" s="206" t="s">
        <v>93</v>
      </c>
      <c r="G33" s="206" t="s">
        <v>93</v>
      </c>
      <c r="H33" s="206" t="s">
        <v>93</v>
      </c>
      <c r="I33" s="206" t="s">
        <v>93</v>
      </c>
      <c r="J33" s="206" t="s">
        <v>93</v>
      </c>
      <c r="K33" s="206" t="s">
        <v>93</v>
      </c>
      <c r="L33" s="206" t="s">
        <v>93</v>
      </c>
    </row>
    <row r="34" customFormat="false" ht="31.5" hidden="false" customHeight="false" outlineLevel="0" collapsed="false">
      <c r="A34" s="204" t="s">
        <v>254</v>
      </c>
      <c r="B34" s="205" t="s">
        <v>255</v>
      </c>
      <c r="C34" s="206" t="s">
        <v>93</v>
      </c>
      <c r="D34" s="206" t="s">
        <v>93</v>
      </c>
      <c r="E34" s="206" t="s">
        <v>93</v>
      </c>
      <c r="F34" s="206" t="s">
        <v>93</v>
      </c>
      <c r="G34" s="206" t="s">
        <v>93</v>
      </c>
      <c r="H34" s="206" t="s">
        <v>93</v>
      </c>
      <c r="I34" s="206" t="s">
        <v>93</v>
      </c>
      <c r="J34" s="206" t="s">
        <v>93</v>
      </c>
      <c r="K34" s="206" t="s">
        <v>93</v>
      </c>
      <c r="L34" s="206" t="s">
        <v>93</v>
      </c>
    </row>
    <row r="35" customFormat="false" ht="31.5" hidden="false" customHeight="false" outlineLevel="0" collapsed="false">
      <c r="A35" s="204" t="n">
        <v>2</v>
      </c>
      <c r="B35" s="209" t="s">
        <v>256</v>
      </c>
      <c r="C35" s="206" t="s">
        <v>93</v>
      </c>
      <c r="D35" s="206" t="s">
        <v>93</v>
      </c>
      <c r="E35" s="206" t="s">
        <v>93</v>
      </c>
      <c r="F35" s="206" t="s">
        <v>93</v>
      </c>
      <c r="G35" s="206" t="s">
        <v>93</v>
      </c>
      <c r="H35" s="206" t="s">
        <v>93</v>
      </c>
      <c r="I35" s="206" t="s">
        <v>93</v>
      </c>
      <c r="J35" s="206" t="s">
        <v>93</v>
      </c>
      <c r="K35" s="206" t="s">
        <v>93</v>
      </c>
      <c r="L35" s="206" t="s">
        <v>93</v>
      </c>
    </row>
    <row r="36" customFormat="false" ht="31.5" hidden="false" customHeight="false" outlineLevel="0" collapsed="false">
      <c r="A36" s="204" t="s">
        <v>257</v>
      </c>
      <c r="B36" s="209" t="s">
        <v>258</v>
      </c>
      <c r="C36" s="206" t="s">
        <v>93</v>
      </c>
      <c r="D36" s="206" t="s">
        <v>93</v>
      </c>
      <c r="E36" s="206" t="s">
        <v>93</v>
      </c>
      <c r="F36" s="206" t="s">
        <v>93</v>
      </c>
      <c r="G36" s="206" t="s">
        <v>93</v>
      </c>
      <c r="H36" s="206" t="s">
        <v>93</v>
      </c>
      <c r="I36" s="206" t="s">
        <v>93</v>
      </c>
      <c r="J36" s="206" t="s">
        <v>93</v>
      </c>
      <c r="K36" s="206" t="s">
        <v>93</v>
      </c>
      <c r="L36" s="206" t="s">
        <v>93</v>
      </c>
    </row>
    <row r="37" customFormat="false" ht="31.5" hidden="false" customHeight="false" outlineLevel="0" collapsed="false">
      <c r="A37" s="204" t="s">
        <v>259</v>
      </c>
      <c r="B37" s="205" t="s">
        <v>260</v>
      </c>
      <c r="C37" s="206" t="s">
        <v>93</v>
      </c>
      <c r="D37" s="206" t="s">
        <v>93</v>
      </c>
      <c r="E37" s="206" t="s">
        <v>93</v>
      </c>
      <c r="F37" s="206" t="s">
        <v>93</v>
      </c>
      <c r="G37" s="206" t="s">
        <v>93</v>
      </c>
      <c r="H37" s="206" t="s">
        <v>93</v>
      </c>
      <c r="I37" s="206" t="s">
        <v>93</v>
      </c>
      <c r="J37" s="206" t="s">
        <v>93</v>
      </c>
      <c r="K37" s="206" t="s">
        <v>93</v>
      </c>
      <c r="L37" s="206" t="s">
        <v>93</v>
      </c>
    </row>
    <row r="38" customFormat="false" ht="31.5" hidden="false" customHeight="false" outlineLevel="0" collapsed="false">
      <c r="A38" s="204" t="n">
        <v>3</v>
      </c>
      <c r="B38" s="209" t="s">
        <v>261</v>
      </c>
      <c r="C38" s="206" t="s">
        <v>93</v>
      </c>
      <c r="D38" s="206" t="s">
        <v>93</v>
      </c>
      <c r="E38" s="206" t="s">
        <v>93</v>
      </c>
      <c r="F38" s="206" t="s">
        <v>93</v>
      </c>
      <c r="G38" s="206" t="s">
        <v>93</v>
      </c>
      <c r="H38" s="206" t="s">
        <v>93</v>
      </c>
      <c r="I38" s="206" t="s">
        <v>93</v>
      </c>
      <c r="J38" s="206" t="s">
        <v>93</v>
      </c>
      <c r="K38" s="206" t="s">
        <v>93</v>
      </c>
      <c r="L38" s="206" t="s">
        <v>93</v>
      </c>
    </row>
    <row r="39" customFormat="false" ht="31.5" hidden="false" customHeight="false" outlineLevel="0" collapsed="false">
      <c r="A39" s="204" t="s">
        <v>262</v>
      </c>
      <c r="B39" s="209" t="s">
        <v>263</v>
      </c>
      <c r="C39" s="206" t="s">
        <v>93</v>
      </c>
      <c r="D39" s="206" t="s">
        <v>93</v>
      </c>
      <c r="E39" s="206" t="s">
        <v>93</v>
      </c>
      <c r="F39" s="206" t="s">
        <v>93</v>
      </c>
      <c r="G39" s="206" t="s">
        <v>93</v>
      </c>
      <c r="H39" s="206" t="s">
        <v>93</v>
      </c>
      <c r="I39" s="206" t="s">
        <v>93</v>
      </c>
      <c r="J39" s="206" t="s">
        <v>93</v>
      </c>
      <c r="K39" s="206" t="s">
        <v>93</v>
      </c>
      <c r="L39" s="206" t="s">
        <v>93</v>
      </c>
    </row>
    <row r="40" customFormat="false" ht="31.5" hidden="false" customHeight="false" outlineLevel="0" collapsed="false">
      <c r="A40" s="204" t="s">
        <v>264</v>
      </c>
      <c r="B40" s="209" t="s">
        <v>265</v>
      </c>
      <c r="C40" s="206" t="s">
        <v>93</v>
      </c>
      <c r="D40" s="206" t="s">
        <v>93</v>
      </c>
      <c r="E40" s="206" t="s">
        <v>93</v>
      </c>
      <c r="F40" s="206" t="s">
        <v>93</v>
      </c>
      <c r="G40" s="206" t="s">
        <v>93</v>
      </c>
      <c r="H40" s="206" t="s">
        <v>93</v>
      </c>
      <c r="I40" s="206" t="s">
        <v>93</v>
      </c>
      <c r="J40" s="206" t="s">
        <v>93</v>
      </c>
      <c r="K40" s="206" t="s">
        <v>93</v>
      </c>
      <c r="L40" s="206" t="s">
        <v>93</v>
      </c>
    </row>
    <row r="41" customFormat="false" ht="31.5" hidden="false" customHeight="false" outlineLevel="0" collapsed="false">
      <c r="A41" s="204" t="s">
        <v>266</v>
      </c>
      <c r="B41" s="209" t="s">
        <v>267</v>
      </c>
      <c r="C41" s="206" t="s">
        <v>93</v>
      </c>
      <c r="D41" s="206" t="s">
        <v>93</v>
      </c>
      <c r="E41" s="206" t="s">
        <v>93</v>
      </c>
      <c r="F41" s="206" t="s">
        <v>93</v>
      </c>
      <c r="G41" s="206" t="s">
        <v>93</v>
      </c>
      <c r="H41" s="206" t="s">
        <v>93</v>
      </c>
      <c r="I41" s="206" t="s">
        <v>93</v>
      </c>
      <c r="J41" s="206" t="s">
        <v>93</v>
      </c>
      <c r="K41" s="206" t="s">
        <v>93</v>
      </c>
      <c r="L41" s="206" t="s">
        <v>93</v>
      </c>
    </row>
    <row r="42" customFormat="false" ht="63" hidden="false" customHeight="false" outlineLevel="0" collapsed="false">
      <c r="A42" s="204" t="s">
        <v>268</v>
      </c>
      <c r="B42" s="209" t="s">
        <v>269</v>
      </c>
      <c r="C42" s="206" t="s">
        <v>93</v>
      </c>
      <c r="D42" s="206" t="s">
        <v>93</v>
      </c>
      <c r="E42" s="206" t="s">
        <v>93</v>
      </c>
      <c r="F42" s="206" t="s">
        <v>93</v>
      </c>
      <c r="G42" s="206" t="s">
        <v>93</v>
      </c>
      <c r="H42" s="206" t="s">
        <v>93</v>
      </c>
      <c r="I42" s="206" t="s">
        <v>93</v>
      </c>
      <c r="J42" s="206" t="s">
        <v>93</v>
      </c>
      <c r="K42" s="206" t="s">
        <v>93</v>
      </c>
      <c r="L42" s="206" t="s">
        <v>93</v>
      </c>
    </row>
    <row r="43" customFormat="false" ht="31.5" hidden="false" customHeight="false" outlineLevel="0" collapsed="false">
      <c r="A43" s="204" t="s">
        <v>270</v>
      </c>
      <c r="B43" s="209" t="s">
        <v>271</v>
      </c>
      <c r="C43" s="206" t="s">
        <v>93</v>
      </c>
      <c r="D43" s="206" t="s">
        <v>93</v>
      </c>
      <c r="E43" s="206" t="s">
        <v>93</v>
      </c>
      <c r="F43" s="206" t="s">
        <v>93</v>
      </c>
      <c r="G43" s="206" t="s">
        <v>93</v>
      </c>
      <c r="H43" s="206" t="s">
        <v>93</v>
      </c>
      <c r="I43" s="206" t="s">
        <v>93</v>
      </c>
      <c r="J43" s="206" t="s">
        <v>93</v>
      </c>
      <c r="K43" s="206" t="s">
        <v>93</v>
      </c>
      <c r="L43" s="206" t="s">
        <v>93</v>
      </c>
    </row>
    <row r="44" customFormat="false" ht="31.5" hidden="false" customHeight="false" outlineLevel="0" collapsed="false">
      <c r="A44" s="204" t="s">
        <v>272</v>
      </c>
      <c r="B44" s="205" t="s">
        <v>273</v>
      </c>
      <c r="C44" s="206" t="s">
        <v>93</v>
      </c>
      <c r="D44" s="206" t="s">
        <v>93</v>
      </c>
      <c r="E44" s="206" t="s">
        <v>93</v>
      </c>
      <c r="F44" s="206" t="s">
        <v>93</v>
      </c>
      <c r="G44" s="206" t="s">
        <v>93</v>
      </c>
      <c r="H44" s="206" t="s">
        <v>93</v>
      </c>
      <c r="I44" s="206" t="s">
        <v>93</v>
      </c>
      <c r="J44" s="206" t="s">
        <v>93</v>
      </c>
      <c r="K44" s="206" t="s">
        <v>93</v>
      </c>
      <c r="L44" s="206" t="s">
        <v>93</v>
      </c>
    </row>
    <row r="45" customFormat="false" ht="31.5" hidden="false" customHeight="false" outlineLevel="0" collapsed="false">
      <c r="A45" s="204" t="n">
        <v>4</v>
      </c>
      <c r="B45" s="209" t="s">
        <v>274</v>
      </c>
      <c r="C45" s="206" t="s">
        <v>93</v>
      </c>
      <c r="D45" s="206" t="s">
        <v>93</v>
      </c>
      <c r="E45" s="206" t="s">
        <v>93</v>
      </c>
      <c r="F45" s="206" t="s">
        <v>93</v>
      </c>
      <c r="G45" s="206" t="s">
        <v>93</v>
      </c>
      <c r="H45" s="206" t="s">
        <v>93</v>
      </c>
      <c r="I45" s="206" t="s">
        <v>93</v>
      </c>
      <c r="J45" s="206" t="s">
        <v>93</v>
      </c>
      <c r="K45" s="206" t="s">
        <v>93</v>
      </c>
      <c r="L45" s="206" t="s">
        <v>93</v>
      </c>
    </row>
    <row r="46" customFormat="false" ht="31.5" hidden="false" customHeight="false" outlineLevel="0" collapsed="false">
      <c r="A46" s="204" t="s">
        <v>275</v>
      </c>
      <c r="B46" s="209" t="s">
        <v>276</v>
      </c>
      <c r="C46" s="206" t="s">
        <v>93</v>
      </c>
      <c r="D46" s="206" t="s">
        <v>93</v>
      </c>
      <c r="E46" s="206" t="s">
        <v>93</v>
      </c>
      <c r="F46" s="206" t="s">
        <v>93</v>
      </c>
      <c r="G46" s="206" t="s">
        <v>93</v>
      </c>
      <c r="H46" s="206" t="s">
        <v>93</v>
      </c>
      <c r="I46" s="206" t="s">
        <v>93</v>
      </c>
      <c r="J46" s="206" t="s">
        <v>93</v>
      </c>
      <c r="K46" s="206" t="s">
        <v>93</v>
      </c>
      <c r="L46" s="206" t="s">
        <v>93</v>
      </c>
    </row>
    <row r="47" customFormat="false" ht="31.5" hidden="false" customHeight="false" outlineLevel="0" collapsed="false">
      <c r="A47" s="204" t="s">
        <v>277</v>
      </c>
      <c r="B47" s="209" t="s">
        <v>278</v>
      </c>
      <c r="C47" s="206" t="s">
        <v>93</v>
      </c>
      <c r="D47" s="206" t="s">
        <v>93</v>
      </c>
      <c r="E47" s="206" t="s">
        <v>93</v>
      </c>
      <c r="F47" s="206" t="s">
        <v>93</v>
      </c>
      <c r="G47" s="206" t="s">
        <v>93</v>
      </c>
      <c r="H47" s="206" t="s">
        <v>93</v>
      </c>
      <c r="I47" s="206" t="s">
        <v>93</v>
      </c>
      <c r="J47" s="206" t="s">
        <v>93</v>
      </c>
      <c r="K47" s="206" t="s">
        <v>93</v>
      </c>
      <c r="L47" s="206" t="s">
        <v>93</v>
      </c>
    </row>
    <row r="48" customFormat="false" ht="31.5" hidden="false" customHeight="false" outlineLevel="0" collapsed="false">
      <c r="A48" s="204" t="s">
        <v>279</v>
      </c>
      <c r="B48" s="209" t="s">
        <v>280</v>
      </c>
      <c r="C48" s="206" t="s">
        <v>93</v>
      </c>
      <c r="D48" s="206" t="s">
        <v>93</v>
      </c>
      <c r="E48" s="206" t="s">
        <v>93</v>
      </c>
      <c r="F48" s="206" t="s">
        <v>93</v>
      </c>
      <c r="G48" s="206" t="s">
        <v>93</v>
      </c>
      <c r="H48" s="206" t="s">
        <v>93</v>
      </c>
      <c r="I48" s="206" t="s">
        <v>93</v>
      </c>
      <c r="J48" s="206" t="s">
        <v>93</v>
      </c>
      <c r="K48" s="206" t="s">
        <v>93</v>
      </c>
      <c r="L48" s="206" t="s">
        <v>93</v>
      </c>
    </row>
    <row r="49" customFormat="false" ht="31.5" hidden="false" customHeight="false" outlineLevel="0" collapsed="false">
      <c r="A49" s="204" t="s">
        <v>281</v>
      </c>
      <c r="B49" s="211" t="s">
        <v>282</v>
      </c>
      <c r="C49" s="206" t="s">
        <v>93</v>
      </c>
      <c r="D49" s="206" t="s">
        <v>93</v>
      </c>
      <c r="E49" s="206" t="s">
        <v>93</v>
      </c>
      <c r="F49" s="206" t="s">
        <v>93</v>
      </c>
      <c r="G49" s="206" t="s">
        <v>93</v>
      </c>
      <c r="H49" s="206" t="s">
        <v>93</v>
      </c>
      <c r="I49" s="206" t="s">
        <v>93</v>
      </c>
      <c r="J49" s="206" t="s">
        <v>93</v>
      </c>
      <c r="K49" s="206" t="s">
        <v>93</v>
      </c>
      <c r="L49" s="206" t="s">
        <v>93</v>
      </c>
    </row>
    <row r="50" customFormat="false" ht="31.5" hidden="false" customHeight="false" outlineLevel="0" collapsed="false">
      <c r="A50" s="204" t="s">
        <v>283</v>
      </c>
      <c r="B50" s="209" t="s">
        <v>284</v>
      </c>
      <c r="C50" s="206" t="s">
        <v>93</v>
      </c>
      <c r="D50" s="206" t="s">
        <v>93</v>
      </c>
      <c r="E50" s="206" t="s">
        <v>93</v>
      </c>
      <c r="F50" s="206" t="s">
        <v>93</v>
      </c>
      <c r="G50" s="206" t="s">
        <v>93</v>
      </c>
      <c r="H50" s="206" t="s">
        <v>93</v>
      </c>
      <c r="I50" s="206" t="s">
        <v>93</v>
      </c>
      <c r="J50" s="206" t="s">
        <v>93</v>
      </c>
      <c r="K50" s="206" t="s">
        <v>93</v>
      </c>
      <c r="L50" s="206" t="s">
        <v>93</v>
      </c>
    </row>
  </sheetData>
  <mergeCells count="21">
    <mergeCell ref="A1:L1"/>
    <mergeCell ref="A3:L3"/>
    <mergeCell ref="A4:L4"/>
    <mergeCell ref="A5:L5"/>
    <mergeCell ref="A6:L6"/>
    <mergeCell ref="A7:L7"/>
    <mergeCell ref="A8:L8"/>
    <mergeCell ref="A9:L9"/>
    <mergeCell ref="A10:L10"/>
    <mergeCell ref="A11:L11"/>
    <mergeCell ref="A12:L12"/>
    <mergeCell ref="A15:L15"/>
    <mergeCell ref="A17:A19"/>
    <mergeCell ref="B17:B19"/>
    <mergeCell ref="C17:H17"/>
    <mergeCell ref="I17:I19"/>
    <mergeCell ref="J17:J19"/>
    <mergeCell ref="K17:K19"/>
    <mergeCell ref="L17:L19"/>
    <mergeCell ref="C18:D18"/>
    <mergeCell ref="G18:H18"/>
  </mergeCells>
  <printOptions headings="false" gridLines="false" gridLinesSet="true" horizontalCentered="false" verticalCentered="false"/>
  <pageMargins left="0.118055555555556" right="0" top="0.354166666666667"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pageBreakPreview" topLeftCell="A3" colorId="64" zoomScale="100" zoomScaleNormal="120" zoomScalePageLayoutView="100" workbookViewId="0">
      <selection pane="topLeft" activeCell="D22" activeCellId="0" sqref="D22"/>
    </sheetView>
  </sheetViews>
  <sheetFormatPr defaultColWidth="0.84765625" defaultRowHeight="10.5" zeroHeight="false" outlineLevelRow="0" outlineLevelCol="0"/>
  <cols>
    <col collapsed="false" customWidth="true" hidden="false" outlineLevel="0" max="1" min="1" style="212" width="13.41"/>
    <col collapsed="false" customWidth="true" hidden="false" outlineLevel="0" max="2" min="2" style="212" width="25.7"/>
    <col collapsed="false" customWidth="true" hidden="false" outlineLevel="0" max="3" min="3" style="212" width="10.13"/>
    <col collapsed="false" customWidth="true" hidden="false" outlineLevel="0" max="4" min="4" style="212" width="9.7"/>
    <col collapsed="false" customWidth="true" hidden="false" outlineLevel="0" max="5" min="5" style="212" width="9.41"/>
    <col collapsed="false" customWidth="true" hidden="false" outlineLevel="0" max="6" min="6" style="212" width="11.42"/>
    <col collapsed="false" customWidth="true" hidden="false" outlineLevel="0" max="7" min="7" style="212" width="12.28"/>
    <col collapsed="false" customWidth="true" hidden="false" outlineLevel="0" max="8" min="8" style="212" width="11.56"/>
    <col collapsed="false" customWidth="true" hidden="false" outlineLevel="0" max="9" min="9" style="212" width="10.13"/>
    <col collapsed="false" customWidth="true" hidden="false" outlineLevel="0" max="10" min="10" style="212" width="26.84"/>
    <col collapsed="false" customWidth="false" hidden="false" outlineLevel="0" max="257" min="11" style="212" width="0.85"/>
  </cols>
  <sheetData>
    <row r="1" s="213" customFormat="true" ht="35.25" hidden="false" customHeight="true" outlineLevel="0" collapsed="false">
      <c r="D1" s="214"/>
      <c r="H1" s="214"/>
      <c r="J1" s="214" t="s">
        <v>285</v>
      </c>
    </row>
    <row r="2" s="215" customFormat="true" ht="11.25" hidden="false" customHeight="false" outlineLevel="0" collapsed="false"/>
    <row r="3" s="217" customFormat="true" ht="51" hidden="false" customHeight="true" outlineLevel="0" collapsed="false">
      <c r="A3" s="216" t="s">
        <v>286</v>
      </c>
      <c r="B3" s="216"/>
      <c r="C3" s="216"/>
      <c r="D3" s="216"/>
      <c r="E3" s="216"/>
      <c r="F3" s="216"/>
      <c r="G3" s="216"/>
      <c r="H3" s="216"/>
      <c r="I3" s="216"/>
      <c r="J3" s="216"/>
    </row>
    <row r="4" s="215" customFormat="true" ht="11.25" hidden="false" customHeight="false" outlineLevel="0" collapsed="false"/>
    <row r="5" s="218" customFormat="true" ht="12.75" hidden="false" customHeight="false" outlineLevel="0" collapsed="false">
      <c r="H5" s="219"/>
      <c r="I5" s="220"/>
    </row>
    <row r="6" s="218" customFormat="true" ht="12.75" hidden="false" customHeight="false" outlineLevel="0" collapsed="false"/>
    <row r="8" s="221" customFormat="true" ht="12" hidden="false" customHeight="false" outlineLevel="0" collapsed="false">
      <c r="A8" s="221" t="s">
        <v>287</v>
      </c>
      <c r="B8" s="221" t="s">
        <v>288</v>
      </c>
    </row>
    <row r="9" s="221" customFormat="true" ht="12" hidden="false" customHeight="false" outlineLevel="0" collapsed="false"/>
    <row r="10" s="221" customFormat="true" ht="12.75" hidden="false" customHeight="true" outlineLevel="0" collapsed="false">
      <c r="A10" s="221" t="s">
        <v>289</v>
      </c>
      <c r="B10" s="221" t="s">
        <v>290</v>
      </c>
    </row>
    <row r="11" s="221" customFormat="true" ht="6" hidden="false" customHeight="true" outlineLevel="0" collapsed="false"/>
    <row r="12" customFormat="false" ht="10.5" hidden="false" customHeight="true" outlineLevel="0" collapsed="false">
      <c r="A12" s="222" t="s">
        <v>291</v>
      </c>
      <c r="B12" s="223" t="s">
        <v>292</v>
      </c>
      <c r="C12" s="224" t="s">
        <v>293</v>
      </c>
      <c r="D12" s="224"/>
      <c r="E12" s="224"/>
      <c r="F12" s="224"/>
      <c r="G12" s="223" t="s">
        <v>294</v>
      </c>
      <c r="H12" s="223" t="s">
        <v>222</v>
      </c>
      <c r="I12" s="223" t="s">
        <v>295</v>
      </c>
      <c r="J12" s="223" t="s">
        <v>224</v>
      </c>
    </row>
    <row r="13" customFormat="false" ht="10.5" hidden="false" customHeight="false" outlineLevel="0" collapsed="false">
      <c r="A13" s="222"/>
      <c r="B13" s="223"/>
      <c r="C13" s="225" t="s">
        <v>296</v>
      </c>
      <c r="D13" s="225"/>
      <c r="E13" s="225" t="s">
        <v>297</v>
      </c>
      <c r="F13" s="225"/>
      <c r="G13" s="223"/>
      <c r="H13" s="223"/>
      <c r="I13" s="223"/>
      <c r="J13" s="223"/>
    </row>
    <row r="14" customFormat="false" ht="21" hidden="false" customHeight="true" outlineLevel="0" collapsed="false">
      <c r="A14" s="222"/>
      <c r="B14" s="223"/>
      <c r="C14" s="225" t="s">
        <v>298</v>
      </c>
      <c r="D14" s="225" t="s">
        <v>299</v>
      </c>
      <c r="E14" s="225" t="s">
        <v>298</v>
      </c>
      <c r="F14" s="225" t="s">
        <v>299</v>
      </c>
      <c r="G14" s="223"/>
      <c r="H14" s="223"/>
      <c r="I14" s="223"/>
      <c r="J14" s="223"/>
    </row>
    <row r="15" s="228" customFormat="true" ht="10.5" hidden="false" customHeight="true" outlineLevel="0" collapsed="false">
      <c r="A15" s="226" t="n">
        <v>1</v>
      </c>
      <c r="B15" s="227" t="n">
        <v>2</v>
      </c>
      <c r="C15" s="227" t="n">
        <v>3</v>
      </c>
      <c r="D15" s="227" t="n">
        <v>4</v>
      </c>
      <c r="E15" s="227" t="n">
        <v>5</v>
      </c>
      <c r="F15" s="227" t="n">
        <v>6</v>
      </c>
      <c r="G15" s="227" t="n">
        <v>8</v>
      </c>
      <c r="H15" s="227" t="n">
        <v>9</v>
      </c>
      <c r="I15" s="227" t="n">
        <v>10</v>
      </c>
      <c r="J15" s="227" t="n">
        <v>11</v>
      </c>
    </row>
    <row r="16" s="228" customFormat="true" ht="10.5" hidden="false" customHeight="true" outlineLevel="0" collapsed="false">
      <c r="A16" s="229" t="s">
        <v>12</v>
      </c>
      <c r="B16" s="230" t="s">
        <v>300</v>
      </c>
      <c r="C16" s="231" t="s">
        <v>93</v>
      </c>
      <c r="D16" s="231" t="s">
        <v>93</v>
      </c>
      <c r="E16" s="231" t="s">
        <v>93</v>
      </c>
      <c r="F16" s="231" t="s">
        <v>93</v>
      </c>
      <c r="G16" s="232" t="n">
        <v>0</v>
      </c>
      <c r="H16" s="233" t="n">
        <v>0</v>
      </c>
      <c r="I16" s="234" t="s">
        <v>93</v>
      </c>
      <c r="J16" s="234" t="s">
        <v>93</v>
      </c>
    </row>
    <row r="17" s="228" customFormat="true" ht="10.5" hidden="false" customHeight="true" outlineLevel="0" collapsed="false">
      <c r="A17" s="235" t="s">
        <v>301</v>
      </c>
      <c r="B17" s="236" t="s">
        <v>302</v>
      </c>
      <c r="C17" s="237" t="s">
        <v>93</v>
      </c>
      <c r="D17" s="237" t="s">
        <v>93</v>
      </c>
      <c r="E17" s="237" t="s">
        <v>93</v>
      </c>
      <c r="F17" s="237" t="s">
        <v>93</v>
      </c>
      <c r="G17" s="238" t="n">
        <v>0</v>
      </c>
      <c r="H17" s="239" t="n">
        <v>0</v>
      </c>
      <c r="I17" s="240" t="s">
        <v>93</v>
      </c>
      <c r="J17" s="240" t="s">
        <v>93</v>
      </c>
    </row>
    <row r="18" s="228" customFormat="true" ht="10.5" hidden="false" customHeight="true" outlineLevel="0" collapsed="false">
      <c r="A18" s="235" t="s">
        <v>303</v>
      </c>
      <c r="B18" s="236" t="s">
        <v>304</v>
      </c>
      <c r="C18" s="237" t="s">
        <v>93</v>
      </c>
      <c r="D18" s="237" t="s">
        <v>93</v>
      </c>
      <c r="E18" s="237" t="s">
        <v>93</v>
      </c>
      <c r="F18" s="237" t="s">
        <v>93</v>
      </c>
      <c r="G18" s="238" t="n">
        <v>0</v>
      </c>
      <c r="H18" s="239" t="n">
        <v>0</v>
      </c>
      <c r="I18" s="240" t="s">
        <v>93</v>
      </c>
      <c r="J18" s="240" t="s">
        <v>93</v>
      </c>
    </row>
    <row r="19" s="228" customFormat="true" ht="23.25" hidden="false" customHeight="true" outlineLevel="0" collapsed="false">
      <c r="A19" s="235" t="s">
        <v>305</v>
      </c>
      <c r="B19" s="236" t="s">
        <v>306</v>
      </c>
      <c r="C19" s="237" t="s">
        <v>307</v>
      </c>
      <c r="D19" s="237" t="s">
        <v>308</v>
      </c>
      <c r="E19" s="237" t="s">
        <v>93</v>
      </c>
      <c r="F19" s="237" t="s">
        <v>93</v>
      </c>
      <c r="G19" s="238" t="n">
        <v>0</v>
      </c>
      <c r="H19" s="239" t="n">
        <v>0</v>
      </c>
      <c r="I19" s="240" t="s">
        <v>93</v>
      </c>
      <c r="J19" s="240" t="s">
        <v>93</v>
      </c>
    </row>
    <row r="20" s="228" customFormat="true" ht="33" hidden="false" customHeight="true" outlineLevel="0" collapsed="false">
      <c r="A20" s="235" t="s">
        <v>309</v>
      </c>
      <c r="B20" s="236" t="s">
        <v>310</v>
      </c>
      <c r="C20" s="237" t="s">
        <v>93</v>
      </c>
      <c r="D20" s="237" t="s">
        <v>93</v>
      </c>
      <c r="E20" s="237" t="s">
        <v>93</v>
      </c>
      <c r="F20" s="237" t="s">
        <v>93</v>
      </c>
      <c r="G20" s="238" t="n">
        <v>0</v>
      </c>
      <c r="H20" s="239" t="n">
        <v>0</v>
      </c>
      <c r="I20" s="240" t="s">
        <v>93</v>
      </c>
      <c r="J20" s="240" t="s">
        <v>93</v>
      </c>
    </row>
    <row r="21" customFormat="false" ht="10.5" hidden="false" customHeight="false" outlineLevel="0" collapsed="false">
      <c r="A21" s="235" t="s">
        <v>311</v>
      </c>
      <c r="B21" s="241" t="s">
        <v>249</v>
      </c>
      <c r="C21" s="237" t="s">
        <v>93</v>
      </c>
      <c r="D21" s="237" t="s">
        <v>93</v>
      </c>
      <c r="E21" s="237" t="s">
        <v>93</v>
      </c>
      <c r="F21" s="237" t="s">
        <v>93</v>
      </c>
      <c r="G21" s="238" t="n">
        <v>0</v>
      </c>
      <c r="H21" s="239" t="n">
        <v>0</v>
      </c>
      <c r="I21" s="240" t="s">
        <v>93</v>
      </c>
      <c r="J21" s="240" t="s">
        <v>93</v>
      </c>
    </row>
    <row r="22" customFormat="false" ht="10.5" hidden="false" customHeight="false" outlineLevel="0" collapsed="false">
      <c r="A22" s="235" t="s">
        <v>312</v>
      </c>
      <c r="B22" s="241" t="s">
        <v>313</v>
      </c>
      <c r="C22" s="237" t="s">
        <v>307</v>
      </c>
      <c r="D22" s="237" t="s">
        <v>308</v>
      </c>
      <c r="E22" s="237" t="s">
        <v>93</v>
      </c>
      <c r="F22" s="237" t="s">
        <v>93</v>
      </c>
      <c r="G22" s="238" t="n">
        <v>0</v>
      </c>
      <c r="H22" s="239" t="n">
        <v>0</v>
      </c>
      <c r="I22" s="240" t="s">
        <v>93</v>
      </c>
      <c r="J22" s="240" t="s">
        <v>93</v>
      </c>
    </row>
    <row r="23" customFormat="false" ht="10.5" hidden="false" customHeight="false" outlineLevel="0" collapsed="false">
      <c r="A23" s="235" t="s">
        <v>15</v>
      </c>
      <c r="B23" s="241" t="s">
        <v>314</v>
      </c>
      <c r="C23" s="237" t="s">
        <v>93</v>
      </c>
      <c r="D23" s="237" t="s">
        <v>93</v>
      </c>
      <c r="E23" s="237" t="s">
        <v>93</v>
      </c>
      <c r="F23" s="237" t="s">
        <v>93</v>
      </c>
      <c r="G23" s="238" t="n">
        <v>0</v>
      </c>
      <c r="H23" s="239" t="n">
        <v>0</v>
      </c>
      <c r="I23" s="240" t="s">
        <v>93</v>
      </c>
      <c r="J23" s="240" t="s">
        <v>93</v>
      </c>
    </row>
    <row r="24" customFormat="false" ht="24.75" hidden="false" customHeight="true" outlineLevel="0" collapsed="false">
      <c r="A24" s="235" t="s">
        <v>315</v>
      </c>
      <c r="B24" s="241" t="s">
        <v>316</v>
      </c>
      <c r="C24" s="237" t="s">
        <v>93</v>
      </c>
      <c r="D24" s="237" t="s">
        <v>93</v>
      </c>
      <c r="E24" s="237" t="s">
        <v>93</v>
      </c>
      <c r="F24" s="237" t="s">
        <v>93</v>
      </c>
      <c r="G24" s="238" t="n">
        <v>0</v>
      </c>
      <c r="H24" s="239" t="n">
        <v>0</v>
      </c>
      <c r="I24" s="240" t="s">
        <v>93</v>
      </c>
      <c r="J24" s="240" t="s">
        <v>93</v>
      </c>
    </row>
    <row r="25" customFormat="false" ht="31.5" hidden="false" customHeight="false" outlineLevel="0" collapsed="false">
      <c r="A25" s="235" t="s">
        <v>317</v>
      </c>
      <c r="B25" s="241" t="s">
        <v>318</v>
      </c>
      <c r="C25" s="237" t="s">
        <v>93</v>
      </c>
      <c r="D25" s="237" t="s">
        <v>93</v>
      </c>
      <c r="E25" s="237" t="s">
        <v>93</v>
      </c>
      <c r="F25" s="237" t="s">
        <v>93</v>
      </c>
      <c r="G25" s="238" t="n">
        <v>0</v>
      </c>
      <c r="H25" s="239" t="n">
        <v>0</v>
      </c>
      <c r="I25" s="240" t="s">
        <v>93</v>
      </c>
      <c r="J25" s="240" t="s">
        <v>93</v>
      </c>
    </row>
    <row r="26" customFormat="false" ht="21" hidden="false" customHeight="false" outlineLevel="0" collapsed="false">
      <c r="A26" s="235" t="s">
        <v>319</v>
      </c>
      <c r="B26" s="241" t="s">
        <v>320</v>
      </c>
      <c r="C26" s="237" t="s">
        <v>93</v>
      </c>
      <c r="D26" s="237" t="s">
        <v>93</v>
      </c>
      <c r="E26" s="237" t="s">
        <v>93</v>
      </c>
      <c r="F26" s="237" t="s">
        <v>93</v>
      </c>
      <c r="G26" s="238" t="n">
        <v>0</v>
      </c>
      <c r="H26" s="239" t="n">
        <v>0</v>
      </c>
      <c r="I26" s="240" t="s">
        <v>93</v>
      </c>
      <c r="J26" s="240" t="s">
        <v>93</v>
      </c>
    </row>
    <row r="27" customFormat="false" ht="22.5" hidden="false" customHeight="true" outlineLevel="0" collapsed="false">
      <c r="A27" s="235" t="s">
        <v>18</v>
      </c>
      <c r="B27" s="241" t="s">
        <v>321</v>
      </c>
      <c r="C27" s="237" t="s">
        <v>322</v>
      </c>
      <c r="D27" s="237" t="s">
        <v>323</v>
      </c>
      <c r="E27" s="237" t="s">
        <v>93</v>
      </c>
      <c r="F27" s="237" t="s">
        <v>93</v>
      </c>
      <c r="G27" s="238" t="n">
        <v>0</v>
      </c>
      <c r="H27" s="239" t="n">
        <v>0</v>
      </c>
      <c r="I27" s="240" t="s">
        <v>93</v>
      </c>
      <c r="J27" s="240" t="s">
        <v>93</v>
      </c>
    </row>
    <row r="28" customFormat="false" ht="21" hidden="false" customHeight="false" outlineLevel="0" collapsed="false">
      <c r="A28" s="235" t="s">
        <v>324</v>
      </c>
      <c r="B28" s="241" t="s">
        <v>325</v>
      </c>
      <c r="C28" s="237" t="s">
        <v>93</v>
      </c>
      <c r="D28" s="237" t="s">
        <v>93</v>
      </c>
      <c r="E28" s="237" t="s">
        <v>93</v>
      </c>
      <c r="F28" s="237" t="s">
        <v>93</v>
      </c>
      <c r="G28" s="238" t="n">
        <v>0</v>
      </c>
      <c r="H28" s="239" t="n">
        <v>0</v>
      </c>
      <c r="I28" s="240" t="s">
        <v>93</v>
      </c>
      <c r="J28" s="240" t="s">
        <v>93</v>
      </c>
    </row>
    <row r="29" customFormat="false" ht="10.5" hidden="false" customHeight="false" outlineLevel="0" collapsed="false">
      <c r="A29" s="235" t="s">
        <v>326</v>
      </c>
      <c r="B29" s="241" t="s">
        <v>263</v>
      </c>
      <c r="C29" s="237" t="s">
        <v>93</v>
      </c>
      <c r="D29" s="237" t="s">
        <v>93</v>
      </c>
      <c r="E29" s="237" t="s">
        <v>93</v>
      </c>
      <c r="F29" s="237" t="s">
        <v>93</v>
      </c>
      <c r="G29" s="238" t="n">
        <v>0</v>
      </c>
      <c r="H29" s="239" t="n">
        <v>0</v>
      </c>
      <c r="I29" s="240" t="s">
        <v>93</v>
      </c>
      <c r="J29" s="240" t="s">
        <v>93</v>
      </c>
    </row>
    <row r="30" customFormat="false" ht="10.5" hidden="false" customHeight="false" outlineLevel="0" collapsed="false">
      <c r="A30" s="235" t="s">
        <v>327</v>
      </c>
      <c r="B30" s="241" t="s">
        <v>265</v>
      </c>
      <c r="C30" s="237" t="s">
        <v>322</v>
      </c>
      <c r="D30" s="237" t="s">
        <v>323</v>
      </c>
      <c r="E30" s="237" t="s">
        <v>93</v>
      </c>
      <c r="F30" s="237" t="s">
        <v>93</v>
      </c>
      <c r="G30" s="238" t="n">
        <v>0</v>
      </c>
      <c r="H30" s="239" t="n">
        <v>0</v>
      </c>
      <c r="I30" s="240" t="s">
        <v>93</v>
      </c>
      <c r="J30" s="240" t="s">
        <v>93</v>
      </c>
    </row>
    <row r="31" customFormat="false" ht="10.5" hidden="false" customHeight="false" outlineLevel="0" collapsed="false">
      <c r="A31" s="235" t="s">
        <v>328</v>
      </c>
      <c r="B31" s="241" t="s">
        <v>271</v>
      </c>
      <c r="C31" s="237" t="s">
        <v>93</v>
      </c>
      <c r="D31" s="237" t="s">
        <v>93</v>
      </c>
      <c r="E31" s="237" t="s">
        <v>93</v>
      </c>
      <c r="F31" s="237" t="s">
        <v>93</v>
      </c>
      <c r="G31" s="238" t="n">
        <v>0</v>
      </c>
      <c r="H31" s="239" t="n">
        <v>0</v>
      </c>
      <c r="I31" s="240" t="s">
        <v>93</v>
      </c>
      <c r="J31" s="240" t="s">
        <v>93</v>
      </c>
    </row>
    <row r="32" customFormat="false" ht="10.5" hidden="false" customHeight="false" outlineLevel="0" collapsed="false">
      <c r="A32" s="235" t="s">
        <v>329</v>
      </c>
      <c r="B32" s="241" t="s">
        <v>330</v>
      </c>
      <c r="C32" s="237" t="s">
        <v>93</v>
      </c>
      <c r="D32" s="237" t="s">
        <v>93</v>
      </c>
      <c r="E32" s="237" t="s">
        <v>93</v>
      </c>
      <c r="F32" s="237" t="s">
        <v>93</v>
      </c>
      <c r="G32" s="238" t="n">
        <v>0</v>
      </c>
      <c r="H32" s="239" t="n">
        <v>0</v>
      </c>
      <c r="I32" s="240" t="s">
        <v>93</v>
      </c>
      <c r="J32" s="240" t="s">
        <v>93</v>
      </c>
    </row>
    <row r="33" customFormat="false" ht="10.5" hidden="false" customHeight="false" outlineLevel="0" collapsed="false">
      <c r="A33" s="235" t="s">
        <v>21</v>
      </c>
      <c r="B33" s="241" t="s">
        <v>273</v>
      </c>
      <c r="C33" s="237" t="s">
        <v>93</v>
      </c>
      <c r="D33" s="237" t="s">
        <v>93</v>
      </c>
      <c r="E33" s="237" t="s">
        <v>93</v>
      </c>
      <c r="F33" s="237" t="s">
        <v>93</v>
      </c>
      <c r="G33" s="238" t="n">
        <v>0</v>
      </c>
      <c r="H33" s="239" t="n">
        <v>0</v>
      </c>
      <c r="I33" s="240" t="s">
        <v>93</v>
      </c>
      <c r="J33" s="240" t="s">
        <v>93</v>
      </c>
    </row>
    <row r="34" customFormat="false" ht="14.25" hidden="false" customHeight="true" outlineLevel="0" collapsed="false">
      <c r="A34" s="235" t="s">
        <v>331</v>
      </c>
      <c r="B34" s="241" t="s">
        <v>332</v>
      </c>
      <c r="C34" s="237" t="s">
        <v>333</v>
      </c>
      <c r="D34" s="237" t="s">
        <v>93</v>
      </c>
      <c r="E34" s="237" t="s">
        <v>93</v>
      </c>
      <c r="F34" s="237" t="s">
        <v>93</v>
      </c>
      <c r="G34" s="238" t="n">
        <v>0</v>
      </c>
      <c r="H34" s="239" t="n">
        <v>0</v>
      </c>
      <c r="I34" s="240" t="s">
        <v>93</v>
      </c>
      <c r="J34" s="240" t="s">
        <v>93</v>
      </c>
    </row>
    <row r="35" customFormat="false" ht="31.5" hidden="false" customHeight="false" outlineLevel="0" collapsed="false">
      <c r="A35" s="235" t="s">
        <v>334</v>
      </c>
      <c r="B35" s="241" t="s">
        <v>280</v>
      </c>
      <c r="C35" s="237" t="s">
        <v>93</v>
      </c>
      <c r="D35" s="237" t="s">
        <v>93</v>
      </c>
      <c r="E35" s="237" t="s">
        <v>93</v>
      </c>
      <c r="F35" s="237" t="s">
        <v>93</v>
      </c>
      <c r="G35" s="238" t="n">
        <v>0</v>
      </c>
      <c r="H35" s="239" t="n">
        <v>0</v>
      </c>
      <c r="I35" s="240" t="s">
        <v>93</v>
      </c>
      <c r="J35" s="240" t="s">
        <v>93</v>
      </c>
    </row>
    <row r="36" customFormat="false" ht="21" hidden="false" customHeight="false" outlineLevel="0" collapsed="false">
      <c r="A36" s="235" t="s">
        <v>335</v>
      </c>
      <c r="B36" s="241" t="s">
        <v>336</v>
      </c>
      <c r="C36" s="237" t="s">
        <v>93</v>
      </c>
      <c r="D36" s="237" t="s">
        <v>93</v>
      </c>
      <c r="E36" s="237" t="s">
        <v>93</v>
      </c>
      <c r="F36" s="237" t="s">
        <v>93</v>
      </c>
      <c r="G36" s="238" t="n">
        <v>0</v>
      </c>
      <c r="H36" s="239" t="n">
        <v>0</v>
      </c>
      <c r="I36" s="240" t="s">
        <v>93</v>
      </c>
      <c r="J36" s="240" t="s">
        <v>93</v>
      </c>
    </row>
    <row r="37" customFormat="false" ht="24" hidden="false" customHeight="true" outlineLevel="0" collapsed="false">
      <c r="A37" s="242" t="s">
        <v>337</v>
      </c>
      <c r="B37" s="243" t="s">
        <v>338</v>
      </c>
      <c r="C37" s="244" t="s">
        <v>93</v>
      </c>
      <c r="D37" s="244" t="s">
        <v>93</v>
      </c>
      <c r="E37" s="244" t="s">
        <v>93</v>
      </c>
      <c r="F37" s="244" t="s">
        <v>93</v>
      </c>
      <c r="G37" s="245" t="n">
        <v>0</v>
      </c>
      <c r="H37" s="246" t="n">
        <v>0</v>
      </c>
      <c r="I37" s="247" t="s">
        <v>93</v>
      </c>
      <c r="J37" s="247" t="s">
        <v>93</v>
      </c>
    </row>
  </sheetData>
  <mergeCells count="10">
    <mergeCell ref="A3:J3"/>
    <mergeCell ref="A12:A14"/>
    <mergeCell ref="B12:B14"/>
    <mergeCell ref="C12:F12"/>
    <mergeCell ref="G12:G14"/>
    <mergeCell ref="H12:H14"/>
    <mergeCell ref="I12:I14"/>
    <mergeCell ref="J12:J14"/>
    <mergeCell ref="C13:D13"/>
    <mergeCell ref="E13:F13"/>
  </mergeCells>
  <printOptions headings="false" gridLines="false" gridLinesSet="true" horizontalCentered="false" verticalCentered="false"/>
  <pageMargins left="0.590277777777778" right="0.511805555555556" top="0.786805555555556" bottom="0.39375" header="0.196527777777778" footer="0.511811023622047"/>
  <pageSetup paperSize="9" scale="95"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EE_ZagorovichNN</cp:lastModifiedBy>
  <cp:lastPrinted>2016-07-25T05:28:15Z</cp:lastPrinted>
  <dcterms:modified xsi:type="dcterms:W3CDTF">2019-04-03T06:49:14Z</dcterms:modified>
  <cp:revision>0</cp:revision>
  <dc:subject/>
  <dc:title/>
</cp:coreProperties>
</file>