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1"/>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17"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3</t>
  </si>
  <si>
    <t xml:space="preserve">         (идентификатор инвестиционного проекта)</t>
  </si>
  <si>
    <t xml:space="preserve">Техническое перевооружение объекта "Воздушная линия 0,4 кВ" Ф.3 Бикин  «Грузовой двор» от КТПН-10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90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 Бикин  Ф.3  «Грузовой двор» от КТПН-102 </t>
  </si>
  <si>
    <t xml:space="preserve">    Ф.3  «Грузовой двор» от КТПН-102  ст. Бикин</t>
  </si>
  <si>
    <t xml:space="preserve">0,4 кВ</t>
  </si>
  <si>
    <t xml:space="preserve">АС-35</t>
  </si>
  <si>
    <t xml:space="preserve"> СИП 3*50</t>
  </si>
  <si>
    <t xml:space="preserve">ВЛ</t>
  </si>
  <si>
    <t xml:space="preserve">0,9</t>
  </si>
  <si>
    <t xml:space="preserve">Деревянные,Ж/Б </t>
  </si>
  <si>
    <t xml:space="preserve">Ж/Б </t>
  </si>
  <si>
    <t xml:space="preserve">Акт №б/н от 20.09.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Ф.3  «Грузовой двор» от КТПН-102  ст. Бикин, находятся в эксплуатации с  195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90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Ф.3  «Грузовой двор» от КТПН-102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7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84</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37</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6" activePane="bottomRight" state="frozen"/>
      <selection pane="topLeft" activeCell="A3" activeCellId="0" sqref="A3"/>
      <selection pane="topRight" activeCell="I3" activeCellId="0" sqref="I3"/>
      <selection pane="bottomLeft" activeCell="A36" activeCellId="0" sqref="A36"/>
      <selection pane="bottomRight" activeCell="D20" activeCellId="0" sqref="D20:D60"/>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Ф.3 Бикин  «Грузовой двор» от КТПН-102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0</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3</v>
      </c>
      <c r="C20" s="269" t="n">
        <f aca="false">C23+C25</f>
        <v>2.28</v>
      </c>
      <c r="D20" s="269" t="s">
        <v>93</v>
      </c>
      <c r="E20" s="269" t="n">
        <f aca="false">C20</f>
        <v>2.28</v>
      </c>
      <c r="F20" s="269" t="n">
        <f aca="false">F23</f>
        <v>2.28</v>
      </c>
      <c r="G20" s="269" t="n">
        <f aca="false">SUM(G21:G25)</f>
        <v>0</v>
      </c>
      <c r="H20" s="269" t="n">
        <f aca="false">SUM(H21:H25)</f>
        <v>0.24</v>
      </c>
      <c r="I20" s="269" t="n">
        <f aca="false">SUM(I21:I25)</f>
        <v>0</v>
      </c>
      <c r="J20" s="269" t="n">
        <f aca="false">SUM(J21:J25)</f>
        <v>0</v>
      </c>
      <c r="K20" s="269" t="n">
        <f aca="false">SUM(K21:K25)</f>
        <v>0</v>
      </c>
      <c r="L20" s="269" t="n">
        <f aca="false">SUM(L21:L25)</f>
        <v>2.04</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2.28</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2.28</v>
      </c>
      <c r="D23" s="269" t="s">
        <v>93</v>
      </c>
      <c r="E23" s="269" t="n">
        <f aca="false">C23</f>
        <v>2.28</v>
      </c>
      <c r="F23" s="269" t="n">
        <f aca="false">C20</f>
        <v>2.28</v>
      </c>
      <c r="G23" s="269" t="n">
        <v>0</v>
      </c>
      <c r="H23" s="272" t="n">
        <v>0.24</v>
      </c>
      <c r="I23" s="269" t="s">
        <v>93</v>
      </c>
      <c r="J23" s="269" t="s">
        <v>93</v>
      </c>
      <c r="K23" s="269" t="s">
        <v>93</v>
      </c>
      <c r="L23" s="272" t="n">
        <v>2.04</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2.28</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1.9</v>
      </c>
      <c r="D26" s="269" t="s">
        <v>93</v>
      </c>
      <c r="E26" s="269" t="n">
        <f aca="false">E27+E28</f>
        <v>1.9</v>
      </c>
      <c r="F26" s="269" t="n">
        <f aca="false">F27+F28</f>
        <v>1.9</v>
      </c>
      <c r="G26" s="269" t="n">
        <f aca="false">SUM(G27:G30)</f>
        <v>0</v>
      </c>
      <c r="H26" s="269" t="n">
        <f aca="false">SUM(H27:H30)</f>
        <v>0.2</v>
      </c>
      <c r="I26" s="269" t="n">
        <f aca="false">SUM(I27:I30)</f>
        <v>0</v>
      </c>
      <c r="J26" s="269" t="n">
        <f aca="false">SUM(J27:J30)</f>
        <v>0</v>
      </c>
      <c r="K26" s="269" t="n">
        <f aca="false">SUM(K27:K30)</f>
        <v>0</v>
      </c>
      <c r="L26" s="269" t="n">
        <f aca="false">SUM(L27:L30)</f>
        <v>1.7</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9</v>
      </c>
      <c r="AC26" s="269" t="n">
        <v>0</v>
      </c>
    </row>
    <row r="27" customFormat="false" ht="16.5" hidden="false" customHeight="false" outlineLevel="0" collapsed="false">
      <c r="A27" s="267" t="s">
        <v>315</v>
      </c>
      <c r="B27" s="271" t="s">
        <v>360</v>
      </c>
      <c r="C27" s="269" t="n">
        <v>0.2</v>
      </c>
      <c r="D27" s="269" t="s">
        <v>93</v>
      </c>
      <c r="E27" s="269" t="n">
        <f aca="false">C27</f>
        <v>0.2</v>
      </c>
      <c r="F27" s="269" t="n">
        <f aca="false">C27</f>
        <v>0.2</v>
      </c>
      <c r="G27" s="269" t="n">
        <v>0</v>
      </c>
      <c r="H27" s="272" t="n">
        <f aca="false">C27</f>
        <v>0.2</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2</v>
      </c>
      <c r="AC27" s="269" t="n">
        <v>0</v>
      </c>
    </row>
    <row r="28" customFormat="false" ht="16.5" hidden="false" customHeight="false" outlineLevel="0" collapsed="false">
      <c r="A28" s="267" t="s">
        <v>317</v>
      </c>
      <c r="B28" s="271" t="s">
        <v>361</v>
      </c>
      <c r="C28" s="269" t="n">
        <v>1.7</v>
      </c>
      <c r="D28" s="269" t="s">
        <v>93</v>
      </c>
      <c r="E28" s="269" t="n">
        <f aca="false">C28</f>
        <v>1.7</v>
      </c>
      <c r="F28" s="269" t="n">
        <f aca="false">C28</f>
        <v>1.7</v>
      </c>
      <c r="G28" s="269" t="n">
        <v>0</v>
      </c>
      <c r="H28" s="272" t="n">
        <v>0</v>
      </c>
      <c r="I28" s="269" t="s">
        <v>93</v>
      </c>
      <c r="J28" s="269" t="s">
        <v>93</v>
      </c>
      <c r="K28" s="269" t="s">
        <v>93</v>
      </c>
      <c r="L28" s="272" t="n">
        <f aca="false">C28</f>
        <v>1.7</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1.7</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0.9</v>
      </c>
      <c r="D35" s="269" t="s">
        <v>93</v>
      </c>
      <c r="E35" s="269" t="n">
        <v>0.9</v>
      </c>
      <c r="F35" s="269" t="n">
        <v>0.9</v>
      </c>
      <c r="G35" s="269" t="n">
        <v>0</v>
      </c>
      <c r="H35" s="269" t="n">
        <v>0</v>
      </c>
      <c r="I35" s="269" t="n">
        <v>0</v>
      </c>
      <c r="J35" s="269" t="n">
        <v>0</v>
      </c>
      <c r="K35" s="269" t="n">
        <v>0</v>
      </c>
      <c r="L35" s="269" t="n">
        <v>0.9</v>
      </c>
      <c r="M35" s="269" t="n">
        <v>0</v>
      </c>
      <c r="N35" s="269" t="n">
        <v>0</v>
      </c>
      <c r="O35" s="269" t="n">
        <v>0</v>
      </c>
      <c r="P35" s="269" t="n">
        <v>0</v>
      </c>
      <c r="Q35" s="269" t="n">
        <v>0</v>
      </c>
      <c r="R35" s="269" t="n">
        <v>0</v>
      </c>
      <c r="S35" s="269" t="n">
        <v>0</v>
      </c>
      <c r="T35" s="269" t="n">
        <v>0</v>
      </c>
      <c r="U35" s="269" t="n">
        <v>0</v>
      </c>
      <c r="V35" s="269" t="n">
        <v>0</v>
      </c>
      <c r="W35" s="269" t="n">
        <v>0</v>
      </c>
      <c r="X35" s="269" t="n">
        <v>0</v>
      </c>
      <c r="Y35" s="269" t="n">
        <v>0</v>
      </c>
      <c r="Z35" s="269" t="n">
        <v>0</v>
      </c>
      <c r="AA35" s="269" t="n">
        <v>0</v>
      </c>
      <c r="AB35" s="269" t="n">
        <v>0.9</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0.9</v>
      </c>
      <c r="D43" s="269" t="s">
        <v>93</v>
      </c>
      <c r="E43" s="269" t="n">
        <v>0.9</v>
      </c>
      <c r="F43" s="269" t="n">
        <v>0.9</v>
      </c>
      <c r="G43" s="269" t="n">
        <v>0</v>
      </c>
      <c r="H43" s="269" t="n">
        <v>0</v>
      </c>
      <c r="I43" s="269" t="n">
        <v>0</v>
      </c>
      <c r="J43" s="269" t="n">
        <v>0</v>
      </c>
      <c r="K43" s="269" t="n">
        <v>0</v>
      </c>
      <c r="L43" s="269" t="n">
        <v>0.9</v>
      </c>
      <c r="M43" s="269" t="n">
        <v>0</v>
      </c>
      <c r="N43" s="269" t="n">
        <v>0</v>
      </c>
      <c r="O43" s="269" t="n">
        <v>0</v>
      </c>
      <c r="P43" s="269" t="n">
        <v>0</v>
      </c>
      <c r="Q43" s="269" t="n">
        <v>0</v>
      </c>
      <c r="R43" s="269" t="n">
        <v>0</v>
      </c>
      <c r="S43" s="269" t="n">
        <v>0</v>
      </c>
      <c r="T43" s="269" t="n">
        <v>0</v>
      </c>
      <c r="U43" s="269" t="n">
        <v>0</v>
      </c>
      <c r="V43" s="269" t="n">
        <v>0</v>
      </c>
      <c r="W43" s="269" t="n">
        <v>0</v>
      </c>
      <c r="X43" s="269" t="n">
        <v>0</v>
      </c>
      <c r="Y43" s="269" t="n">
        <v>0</v>
      </c>
      <c r="Z43" s="269" t="n">
        <v>0</v>
      </c>
      <c r="AA43" s="269" t="n">
        <v>0</v>
      </c>
      <c r="AB43" s="269" t="n">
        <v>0.9</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1.9</v>
      </c>
      <c r="G47" s="269" t="n">
        <f aca="false">SUM(G48:G53)</f>
        <v>0</v>
      </c>
      <c r="H47" s="269" t="n">
        <f aca="false">H48</f>
        <v>0.2</v>
      </c>
      <c r="I47" s="269" t="n">
        <f aca="false">SUM(I48:I53)</f>
        <v>0</v>
      </c>
      <c r="J47" s="269" t="n">
        <f aca="false">SUM(J48:J53)</f>
        <v>0</v>
      </c>
      <c r="K47" s="269" t="n">
        <f aca="false">SUM(K48:K53)</f>
        <v>0</v>
      </c>
      <c r="L47" s="269" t="n">
        <f aca="false">L48</f>
        <v>1.7</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1.9</v>
      </c>
      <c r="D48" s="269" t="s">
        <v>93</v>
      </c>
      <c r="E48" s="269" t="n">
        <f aca="false">C48</f>
        <v>1.9</v>
      </c>
      <c r="F48" s="269" t="n">
        <f aca="false">C48</f>
        <v>1.9</v>
      </c>
      <c r="G48" s="269" t="n">
        <v>0</v>
      </c>
      <c r="H48" s="272" t="n">
        <f aca="false">H27</f>
        <v>0.2</v>
      </c>
      <c r="I48" s="269" t="s">
        <v>93</v>
      </c>
      <c r="J48" s="269" t="s">
        <v>93</v>
      </c>
      <c r="K48" s="269" t="s">
        <v>93</v>
      </c>
      <c r="L48" s="272" t="n">
        <f aca="false">L28</f>
        <v>1.7</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9</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0.9</v>
      </c>
      <c r="D52" s="269" t="s">
        <v>93</v>
      </c>
      <c r="E52" s="269" t="n">
        <v>0.9</v>
      </c>
      <c r="F52" s="269" t="n">
        <v>0.9</v>
      </c>
      <c r="G52" s="269" t="n">
        <v>0</v>
      </c>
      <c r="H52" s="269" t="n">
        <v>0</v>
      </c>
      <c r="I52" s="269" t="n">
        <v>0</v>
      </c>
      <c r="J52" s="269" t="n">
        <v>0</v>
      </c>
      <c r="K52" s="269" t="n">
        <v>0</v>
      </c>
      <c r="L52" s="269" t="n">
        <v>0.9</v>
      </c>
      <c r="M52" s="269" t="n">
        <v>0</v>
      </c>
      <c r="N52" s="269" t="n">
        <v>0</v>
      </c>
      <c r="O52" s="269" t="n">
        <v>0</v>
      </c>
      <c r="P52" s="269" t="n">
        <v>0</v>
      </c>
      <c r="Q52" s="269" t="n">
        <v>0</v>
      </c>
      <c r="R52" s="269" t="n">
        <v>0</v>
      </c>
      <c r="S52" s="269" t="n">
        <v>0</v>
      </c>
      <c r="T52" s="269" t="n">
        <v>0</v>
      </c>
      <c r="U52" s="269" t="n">
        <v>0</v>
      </c>
      <c r="V52" s="269" t="n">
        <v>0</v>
      </c>
      <c r="W52" s="269" t="n">
        <v>0</v>
      </c>
      <c r="X52" s="269" t="n">
        <v>0</v>
      </c>
      <c r="Y52" s="269" t="n">
        <v>0</v>
      </c>
      <c r="Z52" s="269" t="n">
        <v>0</v>
      </c>
      <c r="AA52" s="269" t="n">
        <v>0</v>
      </c>
      <c r="AB52" s="269" t="n">
        <v>0.9</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0.9</v>
      </c>
      <c r="D59" s="269" t="s">
        <v>93</v>
      </c>
      <c r="E59" s="269" t="n">
        <v>0.9</v>
      </c>
      <c r="F59" s="269" t="n">
        <v>0.9</v>
      </c>
      <c r="G59" s="269" t="n">
        <v>0</v>
      </c>
      <c r="H59" s="269" t="n">
        <v>0</v>
      </c>
      <c r="I59" s="269" t="n">
        <v>0</v>
      </c>
      <c r="J59" s="269" t="n">
        <v>0</v>
      </c>
      <c r="K59" s="269" t="n">
        <v>0</v>
      </c>
      <c r="L59" s="269" t="n">
        <v>0.9</v>
      </c>
      <c r="M59" s="269" t="n">
        <v>0</v>
      </c>
      <c r="N59" s="269" t="n">
        <v>0</v>
      </c>
      <c r="O59" s="269" t="n">
        <v>0</v>
      </c>
      <c r="P59" s="269" t="n">
        <v>0</v>
      </c>
      <c r="Q59" s="269" t="n">
        <v>0</v>
      </c>
      <c r="R59" s="269" t="n">
        <v>0</v>
      </c>
      <c r="S59" s="269" t="n">
        <v>0</v>
      </c>
      <c r="T59" s="269" t="n">
        <v>0</v>
      </c>
      <c r="U59" s="269" t="n">
        <v>0</v>
      </c>
      <c r="V59" s="269" t="n">
        <v>0</v>
      </c>
      <c r="W59" s="269" t="n">
        <v>0</v>
      </c>
      <c r="X59" s="269" t="n">
        <v>0</v>
      </c>
      <c r="Y59" s="269" t="n">
        <v>0</v>
      </c>
      <c r="Z59" s="269" t="n">
        <v>0</v>
      </c>
      <c r="AA59" s="269" t="n">
        <v>0</v>
      </c>
      <c r="AB59" s="269" t="n">
        <v>0.9</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3</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Ф.3 Бикин  «Грузовой двор» от КТПН-102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2" activeCellId="0" sqref="B22"/>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3</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Ф.3 Бикин  «Грузовой двор» от КТПН-102 </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0,4 кВ" Ф.3 Бикин  «Грузовой двор» от КТПН-102 </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3</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Ф.3 Бикин  «Грузовой двор» от КТПН-102 </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3</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Ф.3 Бикин  «Грузовой двор» от КТПН-102 </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L30" activeCellId="0" sqref="L30"/>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3</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Ф.3 Бикин  «Грузовой двор» от КТПН-102 </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s">
        <v>47</v>
      </c>
      <c r="K21" s="110" t="s">
        <v>12</v>
      </c>
      <c r="L21" s="110" t="s">
        <v>12</v>
      </c>
      <c r="M21" s="110" t="s">
        <v>141</v>
      </c>
      <c r="N21" s="110" t="s">
        <v>142</v>
      </c>
      <c r="O21" s="110" t="s">
        <v>143</v>
      </c>
      <c r="P21" s="110" t="s">
        <v>143</v>
      </c>
      <c r="Q21" s="111" t="n">
        <v>0.9</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3</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Ф.3 Бикин  «Грузовой двор» от КТПН-102 </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2.84</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3</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Ф.3 Бикин  «Грузовой двор» от КТПН-102 </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3</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Ф.3 Бикин  «Грузовой двор» от КТПН-102 </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G31" activeCellId="0" sqref="G31"/>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3</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Ф.3 Бикин  «Грузовой двор» от КТПН-102 </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ZagorovichNN</cp:lastModifiedBy>
  <cp:lastPrinted>2016-07-25T05:28:15Z</cp:lastPrinted>
  <dcterms:modified xsi:type="dcterms:W3CDTF">2019-04-03T06:53:49Z</dcterms:modified>
  <cp:revision>0</cp:revision>
  <dc:subject/>
  <dc:title/>
</cp:coreProperties>
</file>