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6"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98</t>
  </si>
  <si>
    <t xml:space="preserve">         (идентификатор инвестиционного проекта)</t>
  </si>
  <si>
    <t xml:space="preserve">Техническое перевооружение объекта "Воздушная линия-0,4кВ на территории главного хозяй", Воздушная линия 0,4 кВ, ул. 1220 км от КТП-45</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7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кВ   ст.Хабаровск-2 ул. 1220 км от КТП-45</t>
  </si>
  <si>
    <t xml:space="preserve">  ст.Хабаровск-2 ул. 1220 км от КТП-45</t>
  </si>
  <si>
    <t xml:space="preserve">0,4 кВ</t>
  </si>
  <si>
    <t xml:space="preserve">АС-35</t>
  </si>
  <si>
    <t xml:space="preserve"> СИП 3*50</t>
  </si>
  <si>
    <t xml:space="preserve">ВЛ</t>
  </si>
  <si>
    <t xml:space="preserve">1,700</t>
  </si>
  <si>
    <t xml:space="preserve">Деревянные,Ж/Б </t>
  </si>
  <si>
    <t xml:space="preserve">Ж/Б </t>
  </si>
  <si>
    <t xml:space="preserve">Акт №б/н от 02.10.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кВ    ст.Хабаровск-2 ул. 1220 км от КТП-45, находятся в эксплуатации с  2003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70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Хабаровск-2 ул. 1220 км от КТП-45,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true" indent="0" shrinkToFit="false"/>
      <protection locked="true" hidden="false"/>
    </xf>
    <xf numFmtId="164"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21" activeCellId="0" sqref="C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4.45</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3.71</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7" activePane="bottomRight" state="frozen"/>
      <selection pane="topLeft" activeCell="A3" activeCellId="0" sqref="A3"/>
      <selection pane="topRight" activeCell="I3" activeCellId="0" sqref="I3"/>
      <selection pane="bottomLeft" activeCell="A37" activeCellId="0" sqref="A37"/>
      <selection pane="bottomRight" activeCell="F50" activeCellId="2" sqref="C50 E50 F5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9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0,4кВ на территории главного хозяй", Воздушная линия 0,4 кВ, ул. 1220 км от КТП-45</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3</v>
      </c>
      <c r="C20" s="269" t="n">
        <f aca="false">C23+C25</f>
        <v>4.452</v>
      </c>
      <c r="D20" s="269" t="s">
        <v>93</v>
      </c>
      <c r="E20" s="269" t="n">
        <f aca="false">C20</f>
        <v>4.452</v>
      </c>
      <c r="F20" s="269" t="n">
        <f aca="false">F23</f>
        <v>4.452</v>
      </c>
      <c r="G20" s="269" t="n">
        <f aca="false">SUM(G21:G25)</f>
        <v>0</v>
      </c>
      <c r="H20" s="269" t="n">
        <f aca="false">SUM(H21:H25)</f>
        <v>0.864</v>
      </c>
      <c r="I20" s="269" t="n">
        <f aca="false">SUM(I21:I25)</f>
        <v>0</v>
      </c>
      <c r="J20" s="269" t="n">
        <f aca="false">SUM(J21:J25)</f>
        <v>0</v>
      </c>
      <c r="K20" s="269" t="n">
        <f aca="false">SUM(K21:K25)</f>
        <v>0</v>
      </c>
      <c r="L20" s="269" t="n">
        <f aca="false">SUM(L21:L25)</f>
        <v>3.588</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4.452</v>
      </c>
      <c r="AC20" s="269" t="n">
        <v>0</v>
      </c>
    </row>
    <row r="21" customFormat="false" ht="16.5" hidden="false" customHeight="false" outlineLevel="0" collapsed="false">
      <c r="A21" s="270" t="s">
        <v>301</v>
      </c>
      <c r="B21" s="271" t="s">
        <v>354</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0.864</v>
      </c>
      <c r="D23" s="269" t="s">
        <v>93</v>
      </c>
      <c r="E23" s="269" t="n">
        <f aca="false">C23</f>
        <v>0.864</v>
      </c>
      <c r="F23" s="269" t="n">
        <f aca="false">C20</f>
        <v>4.452</v>
      </c>
      <c r="G23" s="269" t="n">
        <v>0</v>
      </c>
      <c r="H23" s="272" t="n">
        <v>0.864</v>
      </c>
      <c r="I23" s="269" t="s">
        <v>93</v>
      </c>
      <c r="J23" s="269" t="s">
        <v>93</v>
      </c>
      <c r="K23" s="269" t="s">
        <v>93</v>
      </c>
      <c r="L23" s="272" t="n">
        <v>0</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0.864</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3.588</v>
      </c>
      <c r="D25" s="269" t="s">
        <v>93</v>
      </c>
      <c r="E25" s="269" t="n">
        <f aca="false">C25</f>
        <v>3.588</v>
      </c>
      <c r="F25" s="269" t="n">
        <f aca="false">C25</f>
        <v>3.588</v>
      </c>
      <c r="G25" s="269" t="n">
        <v>0</v>
      </c>
      <c r="H25" s="272" t="n">
        <v>0</v>
      </c>
      <c r="I25" s="269" t="s">
        <v>93</v>
      </c>
      <c r="J25" s="269" t="s">
        <v>93</v>
      </c>
      <c r="K25" s="269" t="s">
        <v>93</v>
      </c>
      <c r="L25" s="272" t="n">
        <v>3.588</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3.588</v>
      </c>
      <c r="AC25" s="269" t="n">
        <v>0</v>
      </c>
    </row>
    <row r="26" customFormat="false" ht="33" hidden="false" customHeight="false" outlineLevel="0" collapsed="false">
      <c r="A26" s="267" t="s">
        <v>15</v>
      </c>
      <c r="B26" s="268" t="s">
        <v>359</v>
      </c>
      <c r="C26" s="269" t="n">
        <f aca="false">C27+C28</f>
        <v>3.71</v>
      </c>
      <c r="D26" s="269" t="s">
        <v>93</v>
      </c>
      <c r="E26" s="269" t="n">
        <f aca="false">E27+E28</f>
        <v>3.71</v>
      </c>
      <c r="F26" s="269" t="n">
        <f aca="false">F27+F28</f>
        <v>3.71</v>
      </c>
      <c r="G26" s="269" t="n">
        <f aca="false">SUM(G27:G30)</f>
        <v>0</v>
      </c>
      <c r="H26" s="269" t="n">
        <f aca="false">SUM(H27:H30)</f>
        <v>0.72</v>
      </c>
      <c r="I26" s="269" t="n">
        <f aca="false">SUM(I27:I30)</f>
        <v>0</v>
      </c>
      <c r="J26" s="269" t="n">
        <f aca="false">SUM(J27:J30)</f>
        <v>0</v>
      </c>
      <c r="K26" s="269" t="n">
        <f aca="false">SUM(K27:K30)</f>
        <v>0</v>
      </c>
      <c r="L26" s="269" t="n">
        <f aca="false">SUM(L27:L30)</f>
        <v>2.99</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3.71</v>
      </c>
      <c r="AC26" s="269" t="n">
        <v>0</v>
      </c>
    </row>
    <row r="27" customFormat="false" ht="16.5" hidden="false" customHeight="false" outlineLevel="0" collapsed="false">
      <c r="A27" s="267" t="s">
        <v>315</v>
      </c>
      <c r="B27" s="271" t="s">
        <v>360</v>
      </c>
      <c r="C27" s="269" t="n">
        <v>0.72</v>
      </c>
      <c r="D27" s="269" t="s">
        <v>93</v>
      </c>
      <c r="E27" s="269" t="n">
        <f aca="false">C27</f>
        <v>0.72</v>
      </c>
      <c r="F27" s="269" t="n">
        <f aca="false">C27</f>
        <v>0.72</v>
      </c>
      <c r="G27" s="269" t="n">
        <v>0</v>
      </c>
      <c r="H27" s="272" t="n">
        <f aca="false">C27</f>
        <v>0.72</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72</v>
      </c>
      <c r="AC27" s="269" t="n">
        <v>0</v>
      </c>
    </row>
    <row r="28" customFormat="false" ht="16.5" hidden="false" customHeight="false" outlineLevel="0" collapsed="false">
      <c r="A28" s="267" t="s">
        <v>317</v>
      </c>
      <c r="B28" s="271" t="s">
        <v>361</v>
      </c>
      <c r="C28" s="269" t="n">
        <v>2.99</v>
      </c>
      <c r="D28" s="269" t="s">
        <v>93</v>
      </c>
      <c r="E28" s="269" t="n">
        <f aca="false">C28</f>
        <v>2.99</v>
      </c>
      <c r="F28" s="269" t="n">
        <f aca="false">C28</f>
        <v>2.99</v>
      </c>
      <c r="G28" s="269" t="n">
        <v>0</v>
      </c>
      <c r="H28" s="272" t="n">
        <v>0</v>
      </c>
      <c r="I28" s="269" t="s">
        <v>93</v>
      </c>
      <c r="J28" s="269" t="s">
        <v>93</v>
      </c>
      <c r="K28" s="269" t="s">
        <v>93</v>
      </c>
      <c r="L28" s="272" t="n">
        <f aca="false">C28</f>
        <v>2.99</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2.99</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4</v>
      </c>
      <c r="B32" s="274" t="s">
        <v>366</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7</v>
      </c>
      <c r="B34" s="274" t="s">
        <v>368</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9</v>
      </c>
      <c r="B36" s="271" t="s">
        <v>370</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3</v>
      </c>
      <c r="B38" s="274" t="s">
        <v>374</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31</v>
      </c>
      <c r="B40" s="271" t="s">
        <v>376</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1</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5</v>
      </c>
      <c r="B42" s="271" t="s">
        <v>368</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0</v>
      </c>
      <c r="D43" s="269" t="s">
        <v>93</v>
      </c>
      <c r="E43" s="269" t="n">
        <v>0</v>
      </c>
      <c r="F43" s="269" t="n">
        <f aca="false">G43+H43+L43+P43+T43+X43</f>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3.71</v>
      </c>
      <c r="G47" s="269" t="n">
        <f aca="false">SUM(G48:G53)</f>
        <v>0</v>
      </c>
      <c r="H47" s="269" t="n">
        <f aca="false">H48</f>
        <v>0.72</v>
      </c>
      <c r="I47" s="269" t="n">
        <f aca="false">SUM(I48:I53)</f>
        <v>0</v>
      </c>
      <c r="J47" s="269" t="n">
        <f aca="false">SUM(J48:J53)</f>
        <v>0</v>
      </c>
      <c r="K47" s="269" t="n">
        <f aca="false">SUM(K48:K53)</f>
        <v>0</v>
      </c>
      <c r="L47" s="269" t="n">
        <f aca="false">L48</f>
        <v>2.99</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3.71</v>
      </c>
      <c r="D48" s="269" t="s">
        <v>93</v>
      </c>
      <c r="E48" s="269" t="n">
        <f aca="false">C48</f>
        <v>3.71</v>
      </c>
      <c r="F48" s="269" t="n">
        <f aca="false">C48</f>
        <v>3.71</v>
      </c>
      <c r="G48" s="269" t="n">
        <v>0</v>
      </c>
      <c r="H48" s="272" t="n">
        <f aca="false">H27</f>
        <v>0.72</v>
      </c>
      <c r="I48" s="269" t="s">
        <v>93</v>
      </c>
      <c r="J48" s="269" t="s">
        <v>93</v>
      </c>
      <c r="K48" s="269" t="s">
        <v>93</v>
      </c>
      <c r="L48" s="272" t="n">
        <f aca="false">L28</f>
        <v>2.99</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3.71</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0</v>
      </c>
      <c r="D52" s="269" t="s">
        <v>93</v>
      </c>
      <c r="E52" s="269" t="n">
        <v>0</v>
      </c>
      <c r="F52" s="269" t="n">
        <f aca="false">G52+H52+L52+P52+T52+X52</f>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400</v>
      </c>
      <c r="B60" s="274" t="s">
        <v>392</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98</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0,4кВ на территории главного хозяй", Воздушная линия 0,4 кВ, ул. 1220 км от КТП-45</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18" activeCellId="0" sqref="B18"/>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98</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0,4кВ на территории главного хозяй", Воздушная линия 0,4 кВ, ул. 1220 км от КТП-45</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30.75" hidden="false" customHeight="false" outlineLevel="0" collapsed="false">
      <c r="A18" s="322" t="s">
        <v>452</v>
      </c>
      <c r="B18" s="323" t="str">
        <f aca="false">A12</f>
        <v>Техническое перевооружение объекта "Воздушная линия-0,4кВ на территории главного хозяй", Воздушная линия 0,4 кВ, ул. 1220 км от КТП-45</v>
      </c>
    </row>
    <row r="19" customFormat="false" ht="16.5" hidden="false" customHeight="false" outlineLevel="0" collapsed="false">
      <c r="A19" s="322" t="s">
        <v>453</v>
      </c>
      <c r="B19" s="324" t="s">
        <v>454</v>
      </c>
    </row>
    <row r="20" customFormat="false" ht="16.5" hidden="false" customHeight="false" outlineLevel="0" collapsed="false">
      <c r="A20" s="322" t="s">
        <v>455</v>
      </c>
      <c r="B20" s="324" t="s">
        <v>93</v>
      </c>
    </row>
    <row r="21" customFormat="false" ht="16.5" hidden="false" customHeight="false" outlineLevel="0" collapsed="false">
      <c r="A21" s="322" t="s">
        <v>456</v>
      </c>
      <c r="B21" s="324" t="s">
        <v>93</v>
      </c>
    </row>
    <row r="22" customFormat="false" ht="16.5" hidden="false" customHeight="false" outlineLevel="0" collapsed="false">
      <c r="A22" s="325" t="s">
        <v>457</v>
      </c>
      <c r="B22" s="324" t="n">
        <f aca="false">'3.3 паспорт описание'!C25</f>
        <v>2021</v>
      </c>
    </row>
    <row r="23" customFormat="false" ht="16.5" hidden="false" customHeight="false" outlineLevel="0" collapsed="false">
      <c r="A23" s="326" t="s">
        <v>458</v>
      </c>
      <c r="B23" s="324" t="s">
        <v>93</v>
      </c>
    </row>
    <row r="24" customFormat="false" ht="16.5" hidden="false" customHeight="false" outlineLevel="0" collapsed="false">
      <c r="A24" s="327" t="s">
        <v>459</v>
      </c>
      <c r="B24" s="324" t="s">
        <v>93</v>
      </c>
    </row>
    <row r="25" customFormat="false" ht="16.5" hidden="false" customHeight="false" outlineLevel="0" collapsed="false">
      <c r="A25" s="328" t="s">
        <v>460</v>
      </c>
      <c r="B25" s="324" t="s">
        <v>93</v>
      </c>
    </row>
    <row r="26" customFormat="false" ht="16.5" hidden="false" customHeight="false" outlineLevel="0" collapsed="false">
      <c r="A26" s="329" t="s">
        <v>461</v>
      </c>
      <c r="B26" s="324" t="s">
        <v>93</v>
      </c>
    </row>
    <row r="27" customFormat="false" ht="16.5" hidden="false" customHeight="false" outlineLevel="0" collapsed="false">
      <c r="A27" s="329" t="s">
        <v>462</v>
      </c>
      <c r="B27" s="324" t="s">
        <v>93</v>
      </c>
    </row>
    <row r="28" customFormat="false" ht="16.5" hidden="false" customHeight="false" outlineLevel="0" collapsed="false">
      <c r="A28" s="328" t="s">
        <v>463</v>
      </c>
      <c r="B28" s="324" t="s">
        <v>93</v>
      </c>
    </row>
    <row r="29" customFormat="false" ht="16.5" hidden="false" customHeight="false" outlineLevel="0" collapsed="false">
      <c r="A29" s="329" t="s">
        <v>464</v>
      </c>
      <c r="B29" s="324" t="s">
        <v>93</v>
      </c>
    </row>
    <row r="30" customFormat="false" ht="16.5" hidden="false" customHeight="false" outlineLevel="0" collapsed="false">
      <c r="A30" s="328" t="s">
        <v>465</v>
      </c>
      <c r="B30" s="324" t="s">
        <v>93</v>
      </c>
    </row>
    <row r="31" customFormat="false" ht="16.5" hidden="false" customHeight="false" outlineLevel="0" collapsed="false">
      <c r="A31" s="328" t="s">
        <v>466</v>
      </c>
      <c r="B31" s="324" t="s">
        <v>93</v>
      </c>
    </row>
    <row r="32" customFormat="false" ht="16.5" hidden="false" customHeight="false" outlineLevel="0" collapsed="false">
      <c r="A32" s="328" t="s">
        <v>467</v>
      </c>
      <c r="B32" s="324" t="s">
        <v>93</v>
      </c>
    </row>
    <row r="33" customFormat="false" ht="16.5" hidden="false" customHeight="false" outlineLevel="0" collapsed="false">
      <c r="A33" s="328" t="s">
        <v>468</v>
      </c>
      <c r="B33" s="324" t="s">
        <v>93</v>
      </c>
    </row>
    <row r="34" customFormat="false" ht="29.25" hidden="false" customHeight="false" outlineLevel="0" collapsed="false">
      <c r="A34" s="329" t="s">
        <v>469</v>
      </c>
      <c r="B34" s="324" t="s">
        <v>93</v>
      </c>
    </row>
    <row r="35" customFormat="false" ht="16.5" hidden="false" customHeight="false" outlineLevel="0" collapsed="false">
      <c r="A35" s="328" t="s">
        <v>465</v>
      </c>
      <c r="B35" s="324" t="s">
        <v>93</v>
      </c>
    </row>
    <row r="36" customFormat="false" ht="16.5" hidden="false" customHeight="false" outlineLevel="0" collapsed="false">
      <c r="A36" s="328" t="s">
        <v>466</v>
      </c>
      <c r="B36" s="324" t="s">
        <v>93</v>
      </c>
    </row>
    <row r="37" customFormat="false" ht="16.5" hidden="false" customHeight="false" outlineLevel="0" collapsed="false">
      <c r="A37" s="328" t="s">
        <v>467</v>
      </c>
      <c r="B37" s="324" t="s">
        <v>93</v>
      </c>
    </row>
    <row r="38" customFormat="false" ht="16.5" hidden="false" customHeight="false" outlineLevel="0" collapsed="false">
      <c r="A38" s="328" t="s">
        <v>468</v>
      </c>
      <c r="B38" s="324" t="s">
        <v>93</v>
      </c>
    </row>
    <row r="39" customFormat="false" ht="16.5" hidden="false" customHeight="false" outlineLevel="0" collapsed="false">
      <c r="A39" s="329" t="s">
        <v>470</v>
      </c>
      <c r="B39" s="324" t="s">
        <v>93</v>
      </c>
    </row>
    <row r="40" customFormat="false" ht="16.5" hidden="false" customHeight="false" outlineLevel="0" collapsed="false">
      <c r="A40" s="328" t="s">
        <v>465</v>
      </c>
      <c r="B40" s="324" t="s">
        <v>93</v>
      </c>
    </row>
    <row r="41" customFormat="false" ht="16.5" hidden="false" customHeight="false" outlineLevel="0" collapsed="false">
      <c r="A41" s="328" t="s">
        <v>466</v>
      </c>
      <c r="B41" s="324" t="s">
        <v>93</v>
      </c>
    </row>
    <row r="42" customFormat="false" ht="16.5" hidden="false" customHeight="false" outlineLevel="0" collapsed="false">
      <c r="A42" s="328" t="s">
        <v>467</v>
      </c>
      <c r="B42" s="324" t="s">
        <v>93</v>
      </c>
    </row>
    <row r="43" customFormat="false" ht="16.5" hidden="false" customHeight="false" outlineLevel="0" collapsed="false">
      <c r="A43" s="328" t="s">
        <v>468</v>
      </c>
      <c r="B43" s="324" t="s">
        <v>93</v>
      </c>
    </row>
    <row r="44" customFormat="false" ht="29.25" hidden="false" customHeight="false" outlineLevel="0" collapsed="false">
      <c r="A44" s="330" t="s">
        <v>471</v>
      </c>
      <c r="B44" s="324" t="s">
        <v>93</v>
      </c>
    </row>
    <row r="45" customFormat="false" ht="16.5" hidden="false" customHeight="false" outlineLevel="0" collapsed="false">
      <c r="A45" s="331" t="s">
        <v>463</v>
      </c>
      <c r="B45" s="324" t="s">
        <v>93</v>
      </c>
    </row>
    <row r="46" customFormat="false" ht="16.5" hidden="false" customHeight="false" outlineLevel="0" collapsed="false">
      <c r="A46" s="331" t="s">
        <v>472</v>
      </c>
      <c r="B46" s="324" t="s">
        <v>93</v>
      </c>
    </row>
    <row r="47" customFormat="false" ht="16.5" hidden="false" customHeight="false" outlineLevel="0" collapsed="false">
      <c r="A47" s="331" t="s">
        <v>473</v>
      </c>
      <c r="B47" s="324" t="s">
        <v>93</v>
      </c>
    </row>
    <row r="48" customFormat="false" ht="16.5" hidden="false" customHeight="false" outlineLevel="0" collapsed="false">
      <c r="A48" s="331" t="s">
        <v>474</v>
      </c>
      <c r="B48" s="324" t="s">
        <v>93</v>
      </c>
    </row>
    <row r="49" customFormat="false" ht="16.5" hidden="false" customHeight="false" outlineLevel="0" collapsed="false">
      <c r="A49" s="325" t="s">
        <v>475</v>
      </c>
      <c r="B49" s="324" t="s">
        <v>93</v>
      </c>
    </row>
    <row r="50" customFormat="false" ht="16.5" hidden="false" customHeight="false" outlineLevel="0" collapsed="false">
      <c r="A50" s="325" t="s">
        <v>476</v>
      </c>
      <c r="B50" s="324" t="s">
        <v>93</v>
      </c>
    </row>
    <row r="51" customFormat="false" ht="16.5" hidden="false" customHeight="false" outlineLevel="0" collapsed="false">
      <c r="A51" s="325" t="s">
        <v>477</v>
      </c>
      <c r="B51" s="324" t="s">
        <v>93</v>
      </c>
    </row>
    <row r="52" customFormat="false" ht="16.5" hidden="false" customHeight="false" outlineLevel="0" collapsed="false">
      <c r="A52" s="326" t="s">
        <v>478</v>
      </c>
      <c r="B52" s="324" t="s">
        <v>93</v>
      </c>
    </row>
    <row r="53" customFormat="false" ht="15.75" hidden="false" customHeight="true" outlineLevel="0" collapsed="false">
      <c r="A53" s="330" t="s">
        <v>479</v>
      </c>
      <c r="B53" s="324" t="s">
        <v>93</v>
      </c>
    </row>
    <row r="54" customFormat="false" ht="16.5" hidden="false" customHeight="false" outlineLevel="0" collapsed="false">
      <c r="A54" s="332" t="s">
        <v>480</v>
      </c>
      <c r="B54" s="324" t="s">
        <v>93</v>
      </c>
    </row>
    <row r="55" customFormat="false" ht="16.5" hidden="false" customHeight="false" outlineLevel="0" collapsed="false">
      <c r="A55" s="332" t="s">
        <v>481</v>
      </c>
      <c r="B55" s="324" t="s">
        <v>93</v>
      </c>
    </row>
    <row r="56" customFormat="false" ht="16.5" hidden="false" customHeight="false" outlineLevel="0" collapsed="false">
      <c r="A56" s="332" t="s">
        <v>482</v>
      </c>
      <c r="B56" s="324" t="s">
        <v>93</v>
      </c>
    </row>
    <row r="57" customFormat="false" ht="16.5" hidden="false" customHeight="false" outlineLevel="0" collapsed="false">
      <c r="A57" s="332" t="s">
        <v>483</v>
      </c>
      <c r="B57" s="324" t="s">
        <v>93</v>
      </c>
    </row>
    <row r="58" customFormat="false" ht="16.5" hidden="false" customHeight="false" outlineLevel="0" collapsed="false">
      <c r="A58" s="333" t="s">
        <v>484</v>
      </c>
      <c r="B58" s="324" t="s">
        <v>93</v>
      </c>
    </row>
    <row r="59" customFormat="false" ht="16.5" hidden="false" customHeight="false" outlineLevel="0" collapsed="false">
      <c r="A59" s="331" t="s">
        <v>485</v>
      </c>
      <c r="B59" s="324" t="s">
        <v>93</v>
      </c>
    </row>
    <row r="60" customFormat="false" ht="29.25" hidden="false" customHeight="false" outlineLevel="0" collapsed="false">
      <c r="A60" s="325" t="s">
        <v>486</v>
      </c>
      <c r="B60" s="324" t="s">
        <v>93</v>
      </c>
    </row>
    <row r="61" customFormat="false" ht="16.5" hidden="false" customHeight="false" outlineLevel="0" collapsed="false">
      <c r="A61" s="331" t="s">
        <v>463</v>
      </c>
      <c r="B61" s="324" t="s">
        <v>93</v>
      </c>
    </row>
    <row r="62" customFormat="false" ht="16.5" hidden="false" customHeight="false" outlineLevel="0" collapsed="false">
      <c r="A62" s="331" t="s">
        <v>487</v>
      </c>
      <c r="B62" s="324" t="s">
        <v>93</v>
      </c>
    </row>
    <row r="63" customFormat="false" ht="16.5" hidden="false" customHeight="false" outlineLevel="0" collapsed="false">
      <c r="A63" s="331" t="s">
        <v>488</v>
      </c>
      <c r="B63" s="324" t="s">
        <v>93</v>
      </c>
    </row>
    <row r="64" customFormat="false" ht="16.5" hidden="false" customHeight="false" outlineLevel="0" collapsed="false">
      <c r="A64" s="334" t="s">
        <v>489</v>
      </c>
      <c r="B64" s="324" t="s">
        <v>93</v>
      </c>
    </row>
    <row r="65" customFormat="false" ht="16.5" hidden="false" customHeight="false" outlineLevel="0" collapsed="false">
      <c r="A65" s="325" t="s">
        <v>490</v>
      </c>
      <c r="B65" s="324" t="s">
        <v>93</v>
      </c>
    </row>
    <row r="66" customFormat="false" ht="16.5" hidden="false" customHeight="false" outlineLevel="0" collapsed="false">
      <c r="A66" s="332" t="s">
        <v>491</v>
      </c>
      <c r="B66" s="324" t="s">
        <v>93</v>
      </c>
    </row>
    <row r="67" customFormat="false" ht="16.5" hidden="false" customHeight="false" outlineLevel="0" collapsed="false">
      <c r="A67" s="332" t="s">
        <v>492</v>
      </c>
      <c r="B67" s="324" t="s">
        <v>93</v>
      </c>
    </row>
    <row r="68" customFormat="false" ht="16.5" hidden="false" customHeight="false" outlineLevel="0" collapsed="false">
      <c r="A68" s="332" t="s">
        <v>493</v>
      </c>
      <c r="B68" s="324" t="s">
        <v>93</v>
      </c>
    </row>
    <row r="69" customFormat="false" ht="16.5" hidden="false" customHeight="false" outlineLevel="0" collapsed="false">
      <c r="A69" s="335" t="s">
        <v>494</v>
      </c>
      <c r="B69" s="324" t="s">
        <v>93</v>
      </c>
    </row>
    <row r="70" customFormat="false" ht="15.75" hidden="false" customHeight="true" outlineLevel="0" collapsed="false">
      <c r="A70" s="330" t="s">
        <v>495</v>
      </c>
      <c r="B70" s="324" t="s">
        <v>93</v>
      </c>
    </row>
    <row r="71" customFormat="false" ht="16.5" hidden="false" customHeight="false" outlineLevel="0" collapsed="false">
      <c r="A71" s="332" t="s">
        <v>496</v>
      </c>
      <c r="B71" s="324" t="s">
        <v>93</v>
      </c>
    </row>
    <row r="72" customFormat="false" ht="16.5" hidden="false" customHeight="false" outlineLevel="0" collapsed="false">
      <c r="A72" s="332" t="s">
        <v>497</v>
      </c>
      <c r="B72" s="324" t="s">
        <v>93</v>
      </c>
    </row>
    <row r="73" customFormat="false" ht="16.5" hidden="false" customHeight="false" outlineLevel="0" collapsed="false">
      <c r="A73" s="332" t="s">
        <v>498</v>
      </c>
      <c r="B73" s="324" t="s">
        <v>93</v>
      </c>
    </row>
    <row r="74" customFormat="false" ht="16.5" hidden="false" customHeight="false" outlineLevel="0" collapsed="false">
      <c r="A74" s="332" t="s">
        <v>499</v>
      </c>
      <c r="B74" s="324" t="s">
        <v>93</v>
      </c>
    </row>
    <row r="75" customFormat="false" ht="16.5" hidden="false" customHeight="false" outlineLevel="0" collapsed="false">
      <c r="A75" s="336" t="s">
        <v>500</v>
      </c>
      <c r="B75" s="324" t="s">
        <v>93</v>
      </c>
    </row>
    <row r="78" customFormat="false" ht="15.75" hidden="false" customHeight="false" outlineLevel="0" collapsed="false">
      <c r="A78" s="337"/>
      <c r="B78" s="337"/>
      <c r="C78" s="338"/>
    </row>
    <row r="79" customFormat="false" ht="15.75" hidden="false" customHeight="false" outlineLevel="0" collapsed="false">
      <c r="C79" s="339"/>
    </row>
    <row r="80" customFormat="false" ht="15.75" hidden="false" customHeight="false" outlineLevel="0" collapsed="false">
      <c r="C80" s="340"/>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1" t="s">
        <v>501</v>
      </c>
      <c r="B1" s="341"/>
      <c r="C1" s="341"/>
      <c r="D1" s="341"/>
      <c r="E1" s="341"/>
      <c r="F1" s="341"/>
      <c r="G1" s="341"/>
      <c r="H1" s="341"/>
      <c r="I1" s="341"/>
      <c r="J1" s="341"/>
      <c r="K1" s="341"/>
      <c r="L1" s="341"/>
      <c r="M1" s="341"/>
      <c r="N1" s="341"/>
      <c r="O1" s="341"/>
      <c r="P1" s="341"/>
      <c r="Q1" s="341"/>
      <c r="R1" s="341"/>
      <c r="S1" s="341"/>
      <c r="T1" s="341"/>
      <c r="U1" s="341"/>
      <c r="V1" s="341"/>
      <c r="W1" s="341"/>
      <c r="X1" s="341"/>
      <c r="Y1" s="341"/>
      <c r="Z1" s="341"/>
      <c r="AA1" s="341"/>
      <c r="AB1" s="341"/>
      <c r="AC1" s="341"/>
      <c r="AD1" s="341"/>
    </row>
    <row r="2" customFormat="false" ht="27.75" hidden="false" customHeight="true" outlineLevel="0" collapsed="false">
      <c r="A2" s="341"/>
      <c r="B2" s="341"/>
      <c r="C2" s="341"/>
      <c r="D2" s="341"/>
      <c r="E2" s="341"/>
      <c r="F2" s="341"/>
      <c r="G2" s="341"/>
      <c r="H2" s="341"/>
      <c r="I2" s="341"/>
      <c r="J2" s="341"/>
      <c r="K2" s="341"/>
      <c r="L2" s="341"/>
      <c r="M2" s="341"/>
      <c r="N2" s="341"/>
      <c r="O2" s="341"/>
      <c r="P2" s="341"/>
      <c r="Q2" s="341"/>
      <c r="R2" s="341"/>
      <c r="S2" s="341"/>
      <c r="T2" s="341"/>
      <c r="U2" s="341"/>
      <c r="V2" s="341"/>
      <c r="W2" s="341"/>
      <c r="X2" s="341"/>
      <c r="Y2" s="341"/>
      <c r="Z2" s="341"/>
      <c r="AA2" s="341"/>
      <c r="AB2" s="341"/>
      <c r="AC2" s="341"/>
      <c r="AD2" s="341"/>
    </row>
    <row r="3" customFormat="false" ht="15" hidden="false" customHeight="true" outlineLevel="0" collapsed="false">
      <c r="A3" s="342" t="s">
        <v>502</v>
      </c>
      <c r="B3" s="342" t="s">
        <v>503</v>
      </c>
      <c r="C3" s="342" t="s">
        <v>504</v>
      </c>
      <c r="D3" s="342"/>
      <c r="E3" s="342"/>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2"/>
      <c r="B4" s="342"/>
      <c r="C4" s="342"/>
      <c r="D4" s="342"/>
      <c r="E4" s="342"/>
      <c r="F4" s="343" t="s">
        <v>510</v>
      </c>
      <c r="G4" s="343" t="s">
        <v>511</v>
      </c>
      <c r="H4" s="343" t="s">
        <v>512</v>
      </c>
      <c r="I4" s="343" t="s">
        <v>513</v>
      </c>
      <c r="J4" s="343" t="s">
        <v>514</v>
      </c>
      <c r="K4" s="343" t="s">
        <v>510</v>
      </c>
      <c r="L4" s="343" t="s">
        <v>511</v>
      </c>
      <c r="M4" s="343" t="s">
        <v>512</v>
      </c>
      <c r="N4" s="343" t="s">
        <v>513</v>
      </c>
      <c r="O4" s="343" t="s">
        <v>514</v>
      </c>
      <c r="P4" s="343" t="s">
        <v>510</v>
      </c>
      <c r="Q4" s="343" t="s">
        <v>511</v>
      </c>
      <c r="R4" s="343" t="s">
        <v>512</v>
      </c>
      <c r="S4" s="343" t="s">
        <v>513</v>
      </c>
      <c r="T4" s="343" t="s">
        <v>514</v>
      </c>
      <c r="U4" s="343" t="s">
        <v>510</v>
      </c>
      <c r="V4" s="343" t="s">
        <v>511</v>
      </c>
      <c r="W4" s="343" t="s">
        <v>512</v>
      </c>
      <c r="X4" s="343" t="s">
        <v>513</v>
      </c>
      <c r="Y4" s="343" t="s">
        <v>514</v>
      </c>
      <c r="Z4" s="343" t="s">
        <v>510</v>
      </c>
      <c r="AA4" s="343" t="s">
        <v>511</v>
      </c>
      <c r="AB4" s="343" t="s">
        <v>512</v>
      </c>
      <c r="AC4" s="343" t="s">
        <v>513</v>
      </c>
      <c r="AD4" s="147" t="s">
        <v>514</v>
      </c>
    </row>
    <row r="5" s="345" customFormat="true" ht="15" hidden="false" customHeight="true" outlineLevel="0" collapsed="false">
      <c r="A5" s="147" t="s">
        <v>515</v>
      </c>
      <c r="B5" s="147" t="s">
        <v>516</v>
      </c>
      <c r="C5" s="344" t="s">
        <v>517</v>
      </c>
      <c r="D5" s="344" t="s">
        <v>518</v>
      </c>
      <c r="E5" s="344"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7" customFormat="true" ht="30" hidden="false" customHeight="false" outlineLevel="0" collapsed="false">
      <c r="A6" s="147"/>
      <c r="B6" s="147"/>
      <c r="C6" s="344"/>
      <c r="D6" s="344"/>
      <c r="E6" s="346"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7" customFormat="true" ht="30.75" hidden="false" customHeight="true" outlineLevel="0" collapsed="false">
      <c r="A7" s="147"/>
      <c r="B7" s="147"/>
      <c r="C7" s="344"/>
      <c r="D7" s="344"/>
      <c r="E7" s="344"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7" customFormat="true" ht="15" hidden="false" customHeight="true" outlineLevel="0" collapsed="false">
      <c r="A8" s="147"/>
      <c r="B8" s="147"/>
      <c r="C8" s="344"/>
      <c r="D8" s="344" t="s">
        <v>521</v>
      </c>
      <c r="E8" s="344"/>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7" customFormat="true" ht="35.25" hidden="false" customHeight="true" outlineLevel="0" collapsed="false">
      <c r="A9" s="147"/>
      <c r="B9" s="147"/>
      <c r="C9" s="344" t="s">
        <v>522</v>
      </c>
      <c r="D9" s="344" t="s">
        <v>523</v>
      </c>
      <c r="E9" s="344"/>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7" customFormat="true" ht="31.5" hidden="false" customHeight="true" outlineLevel="0" collapsed="false">
      <c r="A10" s="147"/>
      <c r="B10" s="147"/>
      <c r="C10" s="344"/>
      <c r="D10" s="344" t="s">
        <v>524</v>
      </c>
      <c r="E10" s="344"/>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7" customFormat="true" ht="45" hidden="false" customHeight="true" outlineLevel="0" collapsed="false">
      <c r="A11" s="147"/>
      <c r="B11" s="147"/>
      <c r="C11" s="348" t="s">
        <v>525</v>
      </c>
      <c r="D11" s="344" t="s">
        <v>526</v>
      </c>
      <c r="E11" s="344"/>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7" customFormat="true" ht="15" hidden="false" customHeight="true" outlineLevel="0" collapsed="false">
      <c r="A12" s="147"/>
      <c r="B12" s="149" t="s">
        <v>527</v>
      </c>
      <c r="C12" s="344" t="s">
        <v>517</v>
      </c>
      <c r="D12" s="344" t="s">
        <v>518</v>
      </c>
      <c r="E12" s="344"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7" customFormat="true" ht="30" hidden="false" customHeight="false" outlineLevel="0" collapsed="false">
      <c r="A13" s="147"/>
      <c r="B13" s="149"/>
      <c r="C13" s="344"/>
      <c r="D13" s="344"/>
      <c r="E13" s="344"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7" customFormat="true" ht="30" hidden="false" customHeight="false" outlineLevel="0" collapsed="false">
      <c r="A14" s="147"/>
      <c r="B14" s="149"/>
      <c r="C14" s="344"/>
      <c r="D14" s="344"/>
      <c r="E14" s="344"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7" customFormat="true" ht="15" hidden="false" customHeight="true" outlineLevel="0" collapsed="false">
      <c r="A15" s="147"/>
      <c r="B15" s="149"/>
      <c r="C15" s="344"/>
      <c r="D15" s="344" t="s">
        <v>521</v>
      </c>
      <c r="E15" s="344"/>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7" customFormat="true" ht="33" hidden="false" customHeight="true" outlineLevel="0" collapsed="false">
      <c r="A16" s="147"/>
      <c r="B16" s="149"/>
      <c r="C16" s="344" t="s">
        <v>522</v>
      </c>
      <c r="D16" s="344" t="s">
        <v>523</v>
      </c>
      <c r="E16" s="344"/>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7" customFormat="true" ht="31.5" hidden="false" customHeight="true" outlineLevel="0" collapsed="false">
      <c r="A17" s="147"/>
      <c r="B17" s="149"/>
      <c r="C17" s="344"/>
      <c r="D17" s="344" t="s">
        <v>524</v>
      </c>
      <c r="E17" s="344"/>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7" customFormat="true" ht="45" hidden="false" customHeight="true" outlineLevel="0" collapsed="false">
      <c r="A18" s="147"/>
      <c r="B18" s="149"/>
      <c r="C18" s="348" t="s">
        <v>525</v>
      </c>
      <c r="D18" s="344" t="s">
        <v>526</v>
      </c>
      <c r="E18" s="344"/>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7" customFormat="true" ht="15" hidden="false" customHeight="true" outlineLevel="0" collapsed="false">
      <c r="A19" s="147"/>
      <c r="B19" s="149" t="s">
        <v>528</v>
      </c>
      <c r="C19" s="344" t="s">
        <v>517</v>
      </c>
      <c r="D19" s="344" t="s">
        <v>518</v>
      </c>
      <c r="E19" s="344"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7" customFormat="true" ht="30" hidden="false" customHeight="false" outlineLevel="0" collapsed="false">
      <c r="A20" s="147"/>
      <c r="B20" s="149"/>
      <c r="C20" s="344"/>
      <c r="D20" s="344"/>
      <c r="E20" s="344"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7" customFormat="true" ht="30" hidden="false" customHeight="false" outlineLevel="0" collapsed="false">
      <c r="A21" s="147"/>
      <c r="B21" s="149"/>
      <c r="C21" s="344"/>
      <c r="D21" s="344"/>
      <c r="E21" s="344"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7" customFormat="true" ht="15" hidden="false" customHeight="true" outlineLevel="0" collapsed="false">
      <c r="A22" s="147"/>
      <c r="B22" s="149"/>
      <c r="C22" s="344"/>
      <c r="D22" s="344" t="s">
        <v>521</v>
      </c>
      <c r="E22" s="344"/>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7" customFormat="true" ht="29.25" hidden="false" customHeight="true" outlineLevel="0" collapsed="false">
      <c r="A23" s="147"/>
      <c r="B23" s="149"/>
      <c r="C23" s="344" t="s">
        <v>522</v>
      </c>
      <c r="D23" s="344" t="s">
        <v>523</v>
      </c>
      <c r="E23" s="344"/>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7" customFormat="true" ht="29.25" hidden="false" customHeight="true" outlineLevel="0" collapsed="false">
      <c r="A24" s="147"/>
      <c r="B24" s="149"/>
      <c r="C24" s="344"/>
      <c r="D24" s="344" t="s">
        <v>524</v>
      </c>
      <c r="E24" s="344"/>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7" customFormat="true" ht="45" hidden="false" customHeight="true" outlineLevel="0" collapsed="false">
      <c r="A25" s="147"/>
      <c r="B25" s="149"/>
      <c r="C25" s="348" t="s">
        <v>525</v>
      </c>
      <c r="D25" s="344" t="s">
        <v>526</v>
      </c>
      <c r="E25" s="344"/>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7" customFormat="true" ht="15" hidden="false" customHeight="true" outlineLevel="0" collapsed="false">
      <c r="A26" s="147"/>
      <c r="B26" s="149" t="s">
        <v>529</v>
      </c>
      <c r="C26" s="344" t="s">
        <v>517</v>
      </c>
      <c r="D26" s="344" t="s">
        <v>518</v>
      </c>
      <c r="E26" s="344"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7" customFormat="true" ht="30" hidden="false" customHeight="false" outlineLevel="0" collapsed="false">
      <c r="A27" s="147"/>
      <c r="B27" s="149"/>
      <c r="C27" s="344"/>
      <c r="D27" s="344"/>
      <c r="E27" s="344"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7" customFormat="true" ht="30" hidden="false" customHeight="false" outlineLevel="0" collapsed="false">
      <c r="A28" s="147"/>
      <c r="B28" s="149"/>
      <c r="C28" s="344"/>
      <c r="D28" s="344"/>
      <c r="E28" s="344"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7" customFormat="true" ht="15" hidden="false" customHeight="true" outlineLevel="0" collapsed="false">
      <c r="A29" s="147"/>
      <c r="B29" s="149"/>
      <c r="C29" s="344"/>
      <c r="D29" s="344" t="s">
        <v>521</v>
      </c>
      <c r="E29" s="344"/>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7" customFormat="true" ht="29.25" hidden="false" customHeight="true" outlineLevel="0" collapsed="false">
      <c r="A30" s="147"/>
      <c r="B30" s="149"/>
      <c r="C30" s="344" t="s">
        <v>522</v>
      </c>
      <c r="D30" s="344" t="s">
        <v>523</v>
      </c>
      <c r="E30" s="344"/>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7" customFormat="true" ht="29.25" hidden="false" customHeight="true" outlineLevel="0" collapsed="false">
      <c r="A31" s="147"/>
      <c r="B31" s="149"/>
      <c r="C31" s="344"/>
      <c r="D31" s="344" t="s">
        <v>524</v>
      </c>
      <c r="E31" s="344"/>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7" customFormat="true" ht="45" hidden="false" customHeight="true" outlineLevel="0" collapsed="false">
      <c r="A32" s="147"/>
      <c r="B32" s="149"/>
      <c r="C32" s="348" t="s">
        <v>525</v>
      </c>
      <c r="D32" s="344" t="s">
        <v>526</v>
      </c>
      <c r="E32" s="344"/>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7" customFormat="true" ht="15" hidden="false" customHeight="true" outlineLevel="0" collapsed="false">
      <c r="A33" s="147"/>
      <c r="B33" s="149" t="s">
        <v>530</v>
      </c>
      <c r="C33" s="344" t="s">
        <v>517</v>
      </c>
      <c r="D33" s="344" t="s">
        <v>518</v>
      </c>
      <c r="E33" s="344"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7" customFormat="true" ht="30" hidden="false" customHeight="false" outlineLevel="0" collapsed="false">
      <c r="A34" s="147"/>
      <c r="B34" s="149"/>
      <c r="C34" s="344"/>
      <c r="D34" s="344"/>
      <c r="E34" s="344"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7" customFormat="true" ht="30" hidden="false" customHeight="false" outlineLevel="0" collapsed="false">
      <c r="A35" s="147"/>
      <c r="B35" s="149"/>
      <c r="C35" s="344"/>
      <c r="D35" s="344"/>
      <c r="E35" s="344"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7" customFormat="true" ht="15" hidden="false" customHeight="true" outlineLevel="0" collapsed="false">
      <c r="A36" s="147"/>
      <c r="B36" s="149"/>
      <c r="C36" s="344"/>
      <c r="D36" s="344" t="s">
        <v>521</v>
      </c>
      <c r="E36" s="344"/>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7" customFormat="true" ht="30.75" hidden="false" customHeight="true" outlineLevel="0" collapsed="false">
      <c r="A37" s="147"/>
      <c r="B37" s="149"/>
      <c r="C37" s="344" t="s">
        <v>522</v>
      </c>
      <c r="D37" s="344" t="s">
        <v>523</v>
      </c>
      <c r="E37" s="344"/>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7" customFormat="true" ht="30.75" hidden="false" customHeight="true" outlineLevel="0" collapsed="false">
      <c r="A38" s="147"/>
      <c r="B38" s="149"/>
      <c r="C38" s="344"/>
      <c r="D38" s="344" t="s">
        <v>524</v>
      </c>
      <c r="E38" s="344"/>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7" customFormat="true" ht="45" hidden="false" customHeight="true" outlineLevel="0" collapsed="false">
      <c r="A39" s="147"/>
      <c r="B39" s="149"/>
      <c r="C39" s="348" t="s">
        <v>525</v>
      </c>
      <c r="D39" s="344" t="s">
        <v>526</v>
      </c>
      <c r="E39" s="344"/>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7" customFormat="true" ht="15" hidden="false" customHeight="true" outlineLevel="0" collapsed="false">
      <c r="A40" s="147"/>
      <c r="B40" s="149" t="s">
        <v>510</v>
      </c>
      <c r="C40" s="344" t="s">
        <v>517</v>
      </c>
      <c r="D40" s="344" t="s">
        <v>518</v>
      </c>
      <c r="E40" s="344"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7" customFormat="true" ht="30" hidden="false" customHeight="false" outlineLevel="0" collapsed="false">
      <c r="A41" s="147"/>
      <c r="B41" s="149"/>
      <c r="C41" s="344"/>
      <c r="D41" s="344"/>
      <c r="E41" s="344"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7" customFormat="true" ht="30" hidden="false" customHeight="false" outlineLevel="0" collapsed="false">
      <c r="A42" s="147"/>
      <c r="B42" s="149"/>
      <c r="C42" s="344"/>
      <c r="D42" s="344"/>
      <c r="E42" s="344"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7" customFormat="true" ht="15" hidden="false" customHeight="true" outlineLevel="0" collapsed="false">
      <c r="A43" s="147"/>
      <c r="B43" s="149"/>
      <c r="C43" s="344"/>
      <c r="D43" s="344" t="s">
        <v>521</v>
      </c>
      <c r="E43" s="344"/>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7" customFormat="true" ht="30.75" hidden="false" customHeight="true" outlineLevel="0" collapsed="false">
      <c r="A44" s="147"/>
      <c r="B44" s="149"/>
      <c r="C44" s="348" t="s">
        <v>522</v>
      </c>
      <c r="D44" s="344" t="s">
        <v>523</v>
      </c>
      <c r="E44" s="344"/>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7" customFormat="true" ht="31.5" hidden="false" customHeight="true" outlineLevel="0" collapsed="false">
      <c r="A45" s="147"/>
      <c r="B45" s="149"/>
      <c r="C45" s="348"/>
      <c r="D45" s="344" t="s">
        <v>524</v>
      </c>
      <c r="E45" s="344"/>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5" customFormat="true" ht="45" hidden="false" customHeight="true" outlineLevel="0" collapsed="false">
      <c r="A46" s="147"/>
      <c r="B46" s="149"/>
      <c r="C46" s="344" t="s">
        <v>525</v>
      </c>
      <c r="D46" s="344" t="s">
        <v>526</v>
      </c>
      <c r="E46" s="344"/>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7" customFormat="true" ht="15.75" hidden="false" customHeight="false" outlineLevel="0" collapsed="false">
      <c r="A47" s="349" t="s">
        <v>531</v>
      </c>
    </row>
    <row r="48" s="347" customFormat="true" ht="15.75" hidden="false" customHeight="false" outlineLevel="0" collapsed="false">
      <c r="A48" s="349" t="s">
        <v>532</v>
      </c>
    </row>
    <row r="49" customFormat="false" ht="15.75" hidden="false" customHeight="false" outlineLevel="0" collapsed="false">
      <c r="A49" s="349"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50" t="s">
        <v>534</v>
      </c>
      <c r="B1" s="350"/>
      <c r="C1" s="350"/>
      <c r="D1" s="350"/>
      <c r="E1" s="350"/>
      <c r="F1" s="350"/>
      <c r="G1" s="350"/>
      <c r="H1" s="350"/>
      <c r="I1" s="350"/>
      <c r="J1" s="350"/>
      <c r="K1" s="350"/>
      <c r="L1" s="350"/>
      <c r="M1" s="350"/>
      <c r="N1" s="350"/>
      <c r="O1" s="350"/>
      <c r="P1" s="350"/>
      <c r="Q1" s="350"/>
      <c r="R1" s="350"/>
      <c r="S1" s="350"/>
    </row>
    <row r="2" customFormat="false" ht="15.75" hidden="false" customHeight="false" outlineLevel="0" collapsed="false"/>
    <row r="3" customFormat="false" ht="15" hidden="false" customHeight="true" outlineLevel="0" collapsed="false">
      <c r="A3" s="351" t="s">
        <v>535</v>
      </c>
      <c r="B3" s="352" t="s">
        <v>536</v>
      </c>
      <c r="C3" s="351" t="s">
        <v>537</v>
      </c>
      <c r="D3" s="353" t="s">
        <v>538</v>
      </c>
      <c r="E3" s="353" t="s">
        <v>539</v>
      </c>
      <c r="F3" s="353" t="s">
        <v>540</v>
      </c>
      <c r="G3" s="353" t="s">
        <v>541</v>
      </c>
      <c r="H3" s="353"/>
      <c r="I3" s="353"/>
      <c r="J3" s="353"/>
      <c r="K3" s="353"/>
      <c r="L3" s="353"/>
      <c r="M3" s="353"/>
      <c r="N3" s="353"/>
      <c r="O3" s="353" t="s">
        <v>542</v>
      </c>
      <c r="P3" s="353"/>
      <c r="Q3" s="353"/>
      <c r="R3" s="353" t="s">
        <v>543</v>
      </c>
      <c r="S3" s="353"/>
    </row>
    <row r="4" customFormat="false" ht="25.5" hidden="false" customHeight="true" outlineLevel="0" collapsed="false">
      <c r="A4" s="351"/>
      <c r="B4" s="352"/>
      <c r="C4" s="351"/>
      <c r="D4" s="353"/>
      <c r="E4" s="353"/>
      <c r="F4" s="353"/>
      <c r="G4" s="353" t="s">
        <v>544</v>
      </c>
      <c r="H4" s="353"/>
      <c r="I4" s="353" t="s">
        <v>545</v>
      </c>
      <c r="J4" s="353"/>
      <c r="K4" s="353" t="s">
        <v>546</v>
      </c>
      <c r="L4" s="353"/>
      <c r="M4" s="353" t="s">
        <v>547</v>
      </c>
      <c r="N4" s="353"/>
      <c r="O4" s="353"/>
      <c r="P4" s="353"/>
      <c r="Q4" s="353"/>
      <c r="R4" s="353"/>
      <c r="S4" s="353"/>
    </row>
    <row r="5" customFormat="false" ht="30" hidden="false" customHeight="true" outlineLevel="0" collapsed="false">
      <c r="A5" s="351"/>
      <c r="B5" s="351"/>
      <c r="C5" s="351"/>
      <c r="D5" s="351"/>
      <c r="E5" s="351"/>
      <c r="F5" s="351"/>
      <c r="G5" s="353" t="s">
        <v>548</v>
      </c>
      <c r="H5" s="353" t="s">
        <v>549</v>
      </c>
      <c r="I5" s="353" t="s">
        <v>548</v>
      </c>
      <c r="J5" s="353" t="s">
        <v>549</v>
      </c>
      <c r="K5" s="353" t="s">
        <v>548</v>
      </c>
      <c r="L5" s="353" t="s">
        <v>549</v>
      </c>
      <c r="M5" s="353" t="s">
        <v>548</v>
      </c>
      <c r="N5" s="353" t="s">
        <v>549</v>
      </c>
      <c r="O5" s="353" t="s">
        <v>550</v>
      </c>
      <c r="P5" s="353" t="s">
        <v>548</v>
      </c>
      <c r="Q5" s="353" t="s">
        <v>551</v>
      </c>
      <c r="R5" s="353" t="s">
        <v>552</v>
      </c>
      <c r="S5" s="353" t="s">
        <v>553</v>
      </c>
    </row>
    <row r="6" customFormat="false" ht="15.75" hidden="false" customHeight="false" outlineLevel="0" collapsed="false">
      <c r="A6" s="354" t="n">
        <v>1</v>
      </c>
      <c r="B6" s="354" t="n">
        <v>2</v>
      </c>
      <c r="C6" s="354" t="n">
        <v>3</v>
      </c>
      <c r="D6" s="355" t="n">
        <v>4</v>
      </c>
      <c r="E6" s="355" t="n">
        <v>5</v>
      </c>
      <c r="F6" s="355" t="n">
        <v>6</v>
      </c>
      <c r="G6" s="355" t="n">
        <v>7</v>
      </c>
      <c r="H6" s="355" t="n">
        <v>8</v>
      </c>
      <c r="I6" s="355" t="n">
        <v>9</v>
      </c>
      <c r="J6" s="355" t="n">
        <v>10</v>
      </c>
      <c r="K6" s="355" t="n">
        <v>11</v>
      </c>
      <c r="L6" s="355" t="n">
        <v>12</v>
      </c>
      <c r="M6" s="355" t="n">
        <v>13</v>
      </c>
      <c r="N6" s="355" t="n">
        <v>14</v>
      </c>
      <c r="O6" s="355" t="n">
        <v>15</v>
      </c>
      <c r="P6" s="355" t="n">
        <v>16</v>
      </c>
      <c r="Q6" s="355" t="n">
        <v>17</v>
      </c>
      <c r="R6" s="355" t="n">
        <v>18</v>
      </c>
      <c r="S6" s="355" t="n">
        <v>19</v>
      </c>
    </row>
    <row r="7" customFormat="false" ht="15" hidden="false" customHeight="false" outlineLevel="0" collapsed="false">
      <c r="A7" s="356" t="s">
        <v>93</v>
      </c>
      <c r="B7" s="356" t="s">
        <v>93</v>
      </c>
      <c r="C7" s="356" t="s">
        <v>93</v>
      </c>
      <c r="D7" s="356" t="s">
        <v>93</v>
      </c>
      <c r="E7" s="356" t="s">
        <v>93</v>
      </c>
      <c r="F7" s="357" t="s">
        <v>511</v>
      </c>
      <c r="G7" s="358" t="s">
        <v>93</v>
      </c>
      <c r="H7" s="358" t="s">
        <v>93</v>
      </c>
      <c r="I7" s="358" t="s">
        <v>93</v>
      </c>
      <c r="J7" s="358" t="s">
        <v>93</v>
      </c>
      <c r="K7" s="358" t="s">
        <v>93</v>
      </c>
      <c r="L7" s="358" t="s">
        <v>93</v>
      </c>
      <c r="M7" s="358" t="s">
        <v>93</v>
      </c>
      <c r="N7" s="358" t="s">
        <v>93</v>
      </c>
      <c r="O7" s="358" t="s">
        <v>93</v>
      </c>
      <c r="P7" s="358" t="s">
        <v>93</v>
      </c>
      <c r="Q7" s="358" t="s">
        <v>93</v>
      </c>
      <c r="R7" s="358" t="s">
        <v>93</v>
      </c>
      <c r="S7" s="358" t="s">
        <v>93</v>
      </c>
    </row>
    <row r="8" customFormat="false" ht="15" hidden="false" customHeight="false" outlineLevel="0" collapsed="false">
      <c r="A8" s="356" t="s">
        <v>93</v>
      </c>
      <c r="B8" s="356" t="s">
        <v>93</v>
      </c>
      <c r="C8" s="356" t="s">
        <v>93</v>
      </c>
      <c r="D8" s="356" t="s">
        <v>93</v>
      </c>
      <c r="E8" s="356" t="s">
        <v>93</v>
      </c>
      <c r="F8" s="357" t="s">
        <v>93</v>
      </c>
      <c r="G8" s="358" t="s">
        <v>93</v>
      </c>
      <c r="H8" s="358" t="s">
        <v>93</v>
      </c>
      <c r="I8" s="358" t="s">
        <v>93</v>
      </c>
      <c r="J8" s="358" t="s">
        <v>93</v>
      </c>
      <c r="K8" s="358" t="s">
        <v>93</v>
      </c>
      <c r="L8" s="358" t="s">
        <v>93</v>
      </c>
      <c r="M8" s="358" t="s">
        <v>93</v>
      </c>
      <c r="N8" s="358" t="s">
        <v>93</v>
      </c>
      <c r="O8" s="358" t="s">
        <v>93</v>
      </c>
      <c r="P8" s="358" t="s">
        <v>93</v>
      </c>
      <c r="Q8" s="358" t="s">
        <v>93</v>
      </c>
      <c r="R8" s="358" t="s">
        <v>93</v>
      </c>
      <c r="S8" s="358" t="s">
        <v>93</v>
      </c>
    </row>
    <row r="9" customFormat="false" ht="15" hidden="false" customHeight="false" outlineLevel="0" collapsed="false">
      <c r="A9" s="356" t="s">
        <v>93</v>
      </c>
      <c r="B9" s="356" t="s">
        <v>93</v>
      </c>
      <c r="C9" s="356" t="s">
        <v>93</v>
      </c>
      <c r="D9" s="356" t="s">
        <v>93</v>
      </c>
      <c r="E9" s="356" t="s">
        <v>93</v>
      </c>
      <c r="F9" s="357" t="s">
        <v>93</v>
      </c>
      <c r="G9" s="358" t="s">
        <v>93</v>
      </c>
      <c r="H9" s="358" t="s">
        <v>93</v>
      </c>
      <c r="I9" s="358" t="s">
        <v>93</v>
      </c>
      <c r="J9" s="358" t="s">
        <v>93</v>
      </c>
      <c r="K9" s="358" t="s">
        <v>93</v>
      </c>
      <c r="L9" s="358" t="s">
        <v>93</v>
      </c>
      <c r="M9" s="358" t="s">
        <v>93</v>
      </c>
      <c r="N9" s="358" t="s">
        <v>93</v>
      </c>
      <c r="O9" s="358" t="s">
        <v>93</v>
      </c>
      <c r="P9" s="358" t="s">
        <v>93</v>
      </c>
      <c r="Q9" s="358" t="s">
        <v>93</v>
      </c>
      <c r="R9" s="358" t="s">
        <v>93</v>
      </c>
      <c r="S9" s="358" t="s">
        <v>93</v>
      </c>
    </row>
    <row r="10" customFormat="false" ht="15" hidden="false" customHeight="false" outlineLevel="0" collapsed="false">
      <c r="A10" s="356" t="s">
        <v>93</v>
      </c>
      <c r="B10" s="356" t="s">
        <v>93</v>
      </c>
      <c r="C10" s="356" t="s">
        <v>93</v>
      </c>
      <c r="D10" s="356" t="s">
        <v>93</v>
      </c>
      <c r="E10" s="356" t="s">
        <v>93</v>
      </c>
      <c r="F10" s="357" t="s">
        <v>93</v>
      </c>
      <c r="G10" s="358" t="s">
        <v>93</v>
      </c>
      <c r="H10" s="358" t="s">
        <v>93</v>
      </c>
      <c r="I10" s="358" t="s">
        <v>93</v>
      </c>
      <c r="J10" s="358" t="s">
        <v>93</v>
      </c>
      <c r="K10" s="358" t="s">
        <v>93</v>
      </c>
      <c r="L10" s="358" t="s">
        <v>93</v>
      </c>
      <c r="M10" s="358" t="s">
        <v>93</v>
      </c>
      <c r="N10" s="358" t="s">
        <v>93</v>
      </c>
      <c r="O10" s="358" t="s">
        <v>93</v>
      </c>
      <c r="P10" s="358" t="s">
        <v>93</v>
      </c>
      <c r="Q10" s="358" t="s">
        <v>93</v>
      </c>
      <c r="R10" s="358" t="s">
        <v>93</v>
      </c>
      <c r="S10" s="358" t="s">
        <v>93</v>
      </c>
    </row>
    <row r="11" customFormat="false" ht="15" hidden="false" customHeight="false" outlineLevel="0" collapsed="false">
      <c r="A11" s="356" t="s">
        <v>93</v>
      </c>
      <c r="B11" s="356" t="s">
        <v>93</v>
      </c>
      <c r="C11" s="356" t="s">
        <v>93</v>
      </c>
      <c r="D11" s="356" t="s">
        <v>93</v>
      </c>
      <c r="E11" s="356" t="s">
        <v>93</v>
      </c>
      <c r="F11" s="359" t="s">
        <v>512</v>
      </c>
      <c r="G11" s="358" t="s">
        <v>93</v>
      </c>
      <c r="H11" s="358" t="s">
        <v>93</v>
      </c>
      <c r="I11" s="358" t="s">
        <v>93</v>
      </c>
      <c r="J11" s="358" t="s">
        <v>93</v>
      </c>
      <c r="K11" s="358" t="s">
        <v>93</v>
      </c>
      <c r="L11" s="358" t="s">
        <v>93</v>
      </c>
      <c r="M11" s="358" t="s">
        <v>93</v>
      </c>
      <c r="N11" s="358" t="s">
        <v>93</v>
      </c>
      <c r="O11" s="358" t="s">
        <v>93</v>
      </c>
      <c r="P11" s="358" t="s">
        <v>93</v>
      </c>
      <c r="Q11" s="358" t="s">
        <v>93</v>
      </c>
      <c r="R11" s="358" t="s">
        <v>93</v>
      </c>
      <c r="S11" s="358" t="s">
        <v>93</v>
      </c>
    </row>
    <row r="12" customFormat="false" ht="15" hidden="false" customHeight="false" outlineLevel="0" collapsed="false">
      <c r="A12" s="356" t="s">
        <v>93</v>
      </c>
      <c r="B12" s="356" t="s">
        <v>93</v>
      </c>
      <c r="C12" s="356" t="s">
        <v>93</v>
      </c>
      <c r="D12" s="356" t="s">
        <v>93</v>
      </c>
      <c r="E12" s="356" t="s">
        <v>93</v>
      </c>
      <c r="F12" s="357" t="s">
        <v>93</v>
      </c>
      <c r="G12" s="358" t="s">
        <v>93</v>
      </c>
      <c r="H12" s="358" t="s">
        <v>93</v>
      </c>
      <c r="I12" s="358" t="s">
        <v>93</v>
      </c>
      <c r="J12" s="358" t="s">
        <v>93</v>
      </c>
      <c r="K12" s="358" t="s">
        <v>93</v>
      </c>
      <c r="L12" s="358" t="s">
        <v>93</v>
      </c>
      <c r="M12" s="358" t="s">
        <v>93</v>
      </c>
      <c r="N12" s="358" t="s">
        <v>93</v>
      </c>
      <c r="O12" s="358" t="s">
        <v>93</v>
      </c>
      <c r="P12" s="358" t="s">
        <v>93</v>
      </c>
      <c r="Q12" s="358" t="s">
        <v>93</v>
      </c>
      <c r="R12" s="358" t="s">
        <v>93</v>
      </c>
      <c r="S12" s="358" t="s">
        <v>93</v>
      </c>
    </row>
    <row r="13" customFormat="false" ht="15" hidden="false" customHeight="false" outlineLevel="0" collapsed="false">
      <c r="A13" s="356" t="s">
        <v>93</v>
      </c>
      <c r="B13" s="356" t="s">
        <v>93</v>
      </c>
      <c r="C13" s="356" t="s">
        <v>93</v>
      </c>
      <c r="D13" s="356" t="s">
        <v>93</v>
      </c>
      <c r="E13" s="356" t="s">
        <v>93</v>
      </c>
      <c r="F13" s="357" t="s">
        <v>93</v>
      </c>
      <c r="G13" s="358" t="s">
        <v>93</v>
      </c>
      <c r="H13" s="358" t="s">
        <v>93</v>
      </c>
      <c r="I13" s="358" t="s">
        <v>93</v>
      </c>
      <c r="J13" s="358" t="s">
        <v>93</v>
      </c>
      <c r="K13" s="358" t="s">
        <v>93</v>
      </c>
      <c r="L13" s="358" t="s">
        <v>93</v>
      </c>
      <c r="M13" s="358" t="s">
        <v>93</v>
      </c>
      <c r="N13" s="358" t="s">
        <v>93</v>
      </c>
      <c r="O13" s="358" t="s">
        <v>93</v>
      </c>
      <c r="P13" s="358" t="s">
        <v>93</v>
      </c>
      <c r="Q13" s="358" t="s">
        <v>93</v>
      </c>
      <c r="R13" s="358" t="s">
        <v>93</v>
      </c>
      <c r="S13" s="358" t="s">
        <v>93</v>
      </c>
    </row>
    <row r="14" customFormat="false" ht="15" hidden="false" customHeight="false" outlineLevel="0" collapsed="false">
      <c r="A14" s="356" t="s">
        <v>93</v>
      </c>
      <c r="B14" s="356" t="s">
        <v>93</v>
      </c>
      <c r="C14" s="356" t="s">
        <v>93</v>
      </c>
      <c r="D14" s="356" t="s">
        <v>93</v>
      </c>
      <c r="E14" s="356" t="s">
        <v>93</v>
      </c>
      <c r="F14" s="357" t="s">
        <v>93</v>
      </c>
      <c r="G14" s="358" t="s">
        <v>93</v>
      </c>
      <c r="H14" s="358" t="s">
        <v>93</v>
      </c>
      <c r="I14" s="358" t="s">
        <v>93</v>
      </c>
      <c r="J14" s="358" t="s">
        <v>93</v>
      </c>
      <c r="K14" s="358" t="s">
        <v>93</v>
      </c>
      <c r="L14" s="358" t="s">
        <v>93</v>
      </c>
      <c r="M14" s="358" t="s">
        <v>93</v>
      </c>
      <c r="N14" s="358" t="s">
        <v>93</v>
      </c>
      <c r="O14" s="358" t="s">
        <v>93</v>
      </c>
      <c r="P14" s="358" t="s">
        <v>93</v>
      </c>
      <c r="Q14" s="358" t="s">
        <v>93</v>
      </c>
      <c r="R14" s="358" t="s">
        <v>93</v>
      </c>
      <c r="S14" s="358" t="s">
        <v>93</v>
      </c>
    </row>
    <row r="15" customFormat="false" ht="15" hidden="false" customHeight="false" outlineLevel="0" collapsed="false">
      <c r="A15" s="356" t="s">
        <v>93</v>
      </c>
      <c r="B15" s="356" t="s">
        <v>93</v>
      </c>
      <c r="C15" s="356" t="s">
        <v>93</v>
      </c>
      <c r="D15" s="356" t="s">
        <v>93</v>
      </c>
      <c r="E15" s="356" t="s">
        <v>93</v>
      </c>
      <c r="F15" s="359" t="s">
        <v>513</v>
      </c>
      <c r="G15" s="358" t="s">
        <v>93</v>
      </c>
      <c r="H15" s="358" t="s">
        <v>93</v>
      </c>
      <c r="I15" s="358" t="s">
        <v>93</v>
      </c>
      <c r="J15" s="358" t="s">
        <v>93</v>
      </c>
      <c r="K15" s="358" t="s">
        <v>93</v>
      </c>
      <c r="L15" s="358" t="s">
        <v>93</v>
      </c>
      <c r="M15" s="358" t="s">
        <v>93</v>
      </c>
      <c r="N15" s="358" t="s">
        <v>93</v>
      </c>
      <c r="O15" s="358" t="s">
        <v>93</v>
      </c>
      <c r="P15" s="358" t="s">
        <v>93</v>
      </c>
      <c r="Q15" s="358" t="s">
        <v>93</v>
      </c>
      <c r="R15" s="358" t="s">
        <v>93</v>
      </c>
      <c r="S15" s="358" t="s">
        <v>93</v>
      </c>
    </row>
    <row r="16" customFormat="false" ht="15" hidden="false" customHeight="false" outlineLevel="0" collapsed="false">
      <c r="A16" s="356" t="s">
        <v>93</v>
      </c>
      <c r="B16" s="356" t="s">
        <v>93</v>
      </c>
      <c r="C16" s="356" t="s">
        <v>93</v>
      </c>
      <c r="D16" s="356" t="s">
        <v>93</v>
      </c>
      <c r="E16" s="356" t="s">
        <v>93</v>
      </c>
      <c r="F16" s="357" t="s">
        <v>93</v>
      </c>
      <c r="G16" s="358" t="s">
        <v>93</v>
      </c>
      <c r="H16" s="358" t="s">
        <v>93</v>
      </c>
      <c r="I16" s="358" t="s">
        <v>93</v>
      </c>
      <c r="J16" s="358" t="s">
        <v>93</v>
      </c>
      <c r="K16" s="358" t="s">
        <v>93</v>
      </c>
      <c r="L16" s="358" t="s">
        <v>93</v>
      </c>
      <c r="M16" s="358" t="s">
        <v>93</v>
      </c>
      <c r="N16" s="358" t="s">
        <v>93</v>
      </c>
      <c r="O16" s="358" t="s">
        <v>93</v>
      </c>
      <c r="P16" s="358" t="s">
        <v>93</v>
      </c>
      <c r="Q16" s="358" t="s">
        <v>93</v>
      </c>
      <c r="R16" s="358" t="s">
        <v>93</v>
      </c>
      <c r="S16" s="358" t="s">
        <v>93</v>
      </c>
    </row>
    <row r="17" customFormat="false" ht="15" hidden="false" customHeight="false" outlineLevel="0" collapsed="false">
      <c r="A17" s="356" t="s">
        <v>93</v>
      </c>
      <c r="B17" s="356" t="s">
        <v>93</v>
      </c>
      <c r="C17" s="356" t="s">
        <v>93</v>
      </c>
      <c r="D17" s="356" t="s">
        <v>93</v>
      </c>
      <c r="E17" s="356" t="s">
        <v>93</v>
      </c>
      <c r="F17" s="357" t="s">
        <v>93</v>
      </c>
      <c r="G17" s="358" t="s">
        <v>93</v>
      </c>
      <c r="H17" s="358" t="s">
        <v>93</v>
      </c>
      <c r="I17" s="358" t="s">
        <v>93</v>
      </c>
      <c r="J17" s="358" t="s">
        <v>93</v>
      </c>
      <c r="K17" s="358" t="s">
        <v>93</v>
      </c>
      <c r="L17" s="358" t="s">
        <v>93</v>
      </c>
      <c r="M17" s="358" t="s">
        <v>93</v>
      </c>
      <c r="N17" s="358" t="s">
        <v>93</v>
      </c>
      <c r="O17" s="358" t="s">
        <v>93</v>
      </c>
      <c r="P17" s="358" t="s">
        <v>93</v>
      </c>
      <c r="Q17" s="358" t="s">
        <v>93</v>
      </c>
      <c r="R17" s="358" t="s">
        <v>93</v>
      </c>
      <c r="S17" s="358" t="s">
        <v>93</v>
      </c>
    </row>
    <row r="18" customFormat="false" ht="15" hidden="false" customHeight="false" outlineLevel="0" collapsed="false">
      <c r="A18" s="356" t="s">
        <v>93</v>
      </c>
      <c r="B18" s="356" t="s">
        <v>93</v>
      </c>
      <c r="C18" s="356" t="s">
        <v>93</v>
      </c>
      <c r="D18" s="356" t="s">
        <v>93</v>
      </c>
      <c r="E18" s="356" t="s">
        <v>93</v>
      </c>
      <c r="F18" s="357" t="s">
        <v>93</v>
      </c>
      <c r="G18" s="358" t="s">
        <v>93</v>
      </c>
      <c r="H18" s="358" t="s">
        <v>93</v>
      </c>
      <c r="I18" s="358" t="s">
        <v>93</v>
      </c>
      <c r="J18" s="358" t="s">
        <v>93</v>
      </c>
      <c r="K18" s="358" t="s">
        <v>93</v>
      </c>
      <c r="L18" s="358" t="s">
        <v>93</v>
      </c>
      <c r="M18" s="358" t="s">
        <v>93</v>
      </c>
      <c r="N18" s="358" t="s">
        <v>93</v>
      </c>
      <c r="O18" s="358" t="s">
        <v>93</v>
      </c>
      <c r="P18" s="358" t="s">
        <v>93</v>
      </c>
      <c r="Q18" s="358" t="s">
        <v>93</v>
      </c>
      <c r="R18" s="358" t="s">
        <v>93</v>
      </c>
      <c r="S18" s="358" t="s">
        <v>93</v>
      </c>
    </row>
    <row r="19" customFormat="false" ht="15" hidden="false" customHeight="false" outlineLevel="0" collapsed="false">
      <c r="A19" s="356" t="s">
        <v>93</v>
      </c>
      <c r="B19" s="356" t="s">
        <v>93</v>
      </c>
      <c r="C19" s="356" t="s">
        <v>93</v>
      </c>
      <c r="D19" s="356" t="s">
        <v>93</v>
      </c>
      <c r="E19" s="356" t="s">
        <v>93</v>
      </c>
      <c r="F19" s="359" t="s">
        <v>514</v>
      </c>
      <c r="G19" s="358" t="s">
        <v>93</v>
      </c>
      <c r="H19" s="358" t="s">
        <v>93</v>
      </c>
      <c r="I19" s="358" t="s">
        <v>93</v>
      </c>
      <c r="J19" s="358" t="s">
        <v>93</v>
      </c>
      <c r="K19" s="358" t="s">
        <v>93</v>
      </c>
      <c r="L19" s="358" t="s">
        <v>93</v>
      </c>
      <c r="M19" s="358" t="s">
        <v>93</v>
      </c>
      <c r="N19" s="358" t="s">
        <v>93</v>
      </c>
      <c r="O19" s="358" t="s">
        <v>93</v>
      </c>
      <c r="P19" s="358" t="s">
        <v>93</v>
      </c>
      <c r="Q19" s="358" t="s">
        <v>93</v>
      </c>
      <c r="R19" s="358" t="s">
        <v>93</v>
      </c>
      <c r="S19" s="358" t="s">
        <v>93</v>
      </c>
    </row>
    <row r="20" customFormat="false" ht="15" hidden="false" customHeight="false" outlineLevel="0" collapsed="false">
      <c r="A20" s="356" t="s">
        <v>93</v>
      </c>
      <c r="B20" s="356" t="s">
        <v>93</v>
      </c>
      <c r="C20" s="356" t="s">
        <v>93</v>
      </c>
      <c r="D20" s="356" t="s">
        <v>93</v>
      </c>
      <c r="E20" s="356" t="s">
        <v>93</v>
      </c>
      <c r="F20" s="357" t="s">
        <v>93</v>
      </c>
      <c r="G20" s="358" t="s">
        <v>93</v>
      </c>
      <c r="H20" s="358" t="s">
        <v>93</v>
      </c>
      <c r="I20" s="358" t="s">
        <v>93</v>
      </c>
      <c r="J20" s="358" t="s">
        <v>93</v>
      </c>
      <c r="K20" s="358" t="s">
        <v>93</v>
      </c>
      <c r="L20" s="358" t="s">
        <v>93</v>
      </c>
      <c r="M20" s="358" t="s">
        <v>93</v>
      </c>
      <c r="N20" s="358" t="s">
        <v>93</v>
      </c>
      <c r="O20" s="358" t="s">
        <v>93</v>
      </c>
      <c r="P20" s="358" t="s">
        <v>93</v>
      </c>
      <c r="Q20" s="358" t="s">
        <v>93</v>
      </c>
      <c r="R20" s="358" t="s">
        <v>93</v>
      </c>
      <c r="S20" s="358" t="s">
        <v>93</v>
      </c>
    </row>
    <row r="21" customFormat="false" ht="15" hidden="false" customHeight="false" outlineLevel="0" collapsed="false">
      <c r="A21" s="356" t="s">
        <v>93</v>
      </c>
      <c r="B21" s="356" t="s">
        <v>93</v>
      </c>
      <c r="C21" s="356" t="s">
        <v>93</v>
      </c>
      <c r="D21" s="356" t="s">
        <v>93</v>
      </c>
      <c r="E21" s="356" t="s">
        <v>93</v>
      </c>
      <c r="F21" s="357" t="s">
        <v>93</v>
      </c>
      <c r="G21" s="358" t="s">
        <v>93</v>
      </c>
      <c r="H21" s="358" t="s">
        <v>93</v>
      </c>
      <c r="I21" s="358" t="s">
        <v>93</v>
      </c>
      <c r="J21" s="358" t="s">
        <v>93</v>
      </c>
      <c r="K21" s="358" t="s">
        <v>93</v>
      </c>
      <c r="L21" s="358" t="s">
        <v>93</v>
      </c>
      <c r="M21" s="358" t="s">
        <v>93</v>
      </c>
      <c r="N21" s="358" t="s">
        <v>93</v>
      </c>
      <c r="O21" s="358" t="s">
        <v>93</v>
      </c>
      <c r="P21" s="358" t="s">
        <v>93</v>
      </c>
      <c r="Q21" s="358" t="s">
        <v>93</v>
      </c>
      <c r="R21" s="358" t="s">
        <v>93</v>
      </c>
      <c r="S21" s="358" t="s">
        <v>93</v>
      </c>
    </row>
    <row r="22" customFormat="false" ht="15.75" hidden="false" customHeight="false" outlineLevel="0" collapsed="false">
      <c r="A22" s="356" t="s">
        <v>93</v>
      </c>
      <c r="B22" s="356" t="s">
        <v>93</v>
      </c>
      <c r="C22" s="356" t="s">
        <v>93</v>
      </c>
      <c r="D22" s="356" t="s">
        <v>93</v>
      </c>
      <c r="E22" s="356" t="s">
        <v>93</v>
      </c>
      <c r="F22" s="357" t="s">
        <v>93</v>
      </c>
      <c r="G22" s="358" t="s">
        <v>93</v>
      </c>
      <c r="H22" s="358" t="s">
        <v>93</v>
      </c>
      <c r="I22" s="358" t="s">
        <v>93</v>
      </c>
      <c r="J22" s="358" t="s">
        <v>93</v>
      </c>
      <c r="K22" s="358" t="s">
        <v>93</v>
      </c>
      <c r="L22" s="358" t="s">
        <v>93</v>
      </c>
      <c r="M22" s="358" t="s">
        <v>93</v>
      </c>
      <c r="N22" s="358" t="s">
        <v>93</v>
      </c>
      <c r="O22" s="358" t="s">
        <v>93</v>
      </c>
      <c r="P22" s="358" t="s">
        <v>93</v>
      </c>
      <c r="Q22" s="358" t="s">
        <v>93</v>
      </c>
      <c r="R22" s="358" t="s">
        <v>93</v>
      </c>
      <c r="S22" s="358" t="s">
        <v>93</v>
      </c>
    </row>
    <row r="23" customFormat="false" ht="15.75" hidden="false" customHeight="false" outlineLevel="0" collapsed="false">
      <c r="A23" s="360" t="s">
        <v>554</v>
      </c>
      <c r="B23" s="360"/>
      <c r="C23" s="360"/>
      <c r="D23" s="361"/>
      <c r="E23" s="361"/>
      <c r="F23" s="361"/>
      <c r="G23" s="358" t="s">
        <v>93</v>
      </c>
      <c r="H23" s="358" t="s">
        <v>93</v>
      </c>
      <c r="I23" s="358" t="s">
        <v>93</v>
      </c>
      <c r="J23" s="358" t="s">
        <v>93</v>
      </c>
      <c r="K23" s="358" t="s">
        <v>93</v>
      </c>
      <c r="L23" s="358" t="s">
        <v>93</v>
      </c>
      <c r="M23" s="358" t="s">
        <v>93</v>
      </c>
      <c r="N23" s="358" t="s">
        <v>93</v>
      </c>
      <c r="O23" s="358" t="s">
        <v>93</v>
      </c>
      <c r="P23" s="358" t="s">
        <v>93</v>
      </c>
      <c r="Q23" s="358" t="s">
        <v>93</v>
      </c>
      <c r="R23" s="358" t="s">
        <v>93</v>
      </c>
      <c r="S23" s="358" t="s">
        <v>93</v>
      </c>
    </row>
    <row r="25" customFormat="false" ht="47.25" hidden="false" customHeight="true" outlineLevel="0" collapsed="false">
      <c r="A25" s="362" t="s">
        <v>555</v>
      </c>
      <c r="B25" s="362"/>
      <c r="C25" s="362"/>
      <c r="D25" s="362"/>
      <c r="E25" s="362"/>
      <c r="F25" s="362"/>
      <c r="G25" s="362"/>
      <c r="H25" s="362"/>
      <c r="I25" s="362"/>
      <c r="J25" s="362"/>
      <c r="K25" s="362"/>
      <c r="L25" s="362"/>
      <c r="M25" s="362"/>
    </row>
    <row r="26" customFormat="false" ht="15.75" hidden="false" customHeight="false" outlineLevel="0" collapsed="false">
      <c r="A26" s="363" t="s">
        <v>556</v>
      </c>
      <c r="B26" s="364"/>
      <c r="C26" s="364"/>
      <c r="D26" s="364"/>
      <c r="E26" s="364"/>
      <c r="F26" s="364"/>
      <c r="G26" s="364"/>
      <c r="H26" s="364"/>
      <c r="I26" s="364"/>
      <c r="J26" s="364"/>
      <c r="K26" s="364"/>
      <c r="L26" s="364"/>
      <c r="M26" s="364"/>
    </row>
    <row r="27" customFormat="false" ht="15.75" hidden="false" customHeight="false" outlineLevel="0" collapsed="false">
      <c r="A27" s="363" t="s">
        <v>557</v>
      </c>
      <c r="B27" s="364"/>
      <c r="C27" s="364"/>
      <c r="D27" s="364"/>
      <c r="E27" s="364"/>
      <c r="F27" s="364"/>
      <c r="G27" s="364"/>
      <c r="H27" s="364"/>
      <c r="I27" s="364"/>
      <c r="J27" s="364"/>
      <c r="K27" s="364"/>
      <c r="L27" s="364"/>
      <c r="M27" s="364"/>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98</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0,4кВ на территории главного хозяй", Воздушная линия 0,4 кВ, ул. 1220 км от КТП-45</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98</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0,4кВ на территории главного хозяй", Воздушная линия 0,4 кВ, ул. 1220 км от КТП-45</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P21" activeCellId="0" sqref="P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9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0,4кВ на территории главного хозяй", Воздушная линия 0,4 кВ, ул. 1220 км от КТП-45</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1</v>
      </c>
      <c r="K21" s="110" t="s">
        <v>12</v>
      </c>
      <c r="L21" s="110" t="s">
        <v>12</v>
      </c>
      <c r="M21" s="110" t="s">
        <v>141</v>
      </c>
      <c r="N21" s="110" t="s">
        <v>142</v>
      </c>
      <c r="O21" s="110" t="s">
        <v>143</v>
      </c>
      <c r="P21" s="110" t="s">
        <v>143</v>
      </c>
      <c r="Q21" s="111" t="n">
        <v>1.7</v>
      </c>
      <c r="R21" s="112"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98</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0,4кВ на территории главного хозяй", Воздушная линия 0,4 кВ, ул. 1220 км от КТП-45</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4.45</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98</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0,4кВ на территории главного хозяй", Воздушная линия 0,4 кВ, ул. 1220 км от КТП-45</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98</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0,4кВ на территории главного хозяй", Воздушная линия 0,4 кВ, ул. 1220 км от КТП-45</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98</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0,4кВ на территории главного хозяй", Воздушная линия 0,4 кВ, ул. 1220 км от КТП-45</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5:04:14Z</dcterms:modified>
  <cp:revision>0</cp:revision>
  <dc:subject/>
  <dc:title/>
</cp:coreProperties>
</file>