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4"/>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17" uniqueCount="55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4</t>
  </si>
  <si>
    <t xml:space="preserve">         (идентификатор инвестиционного проекта)</t>
  </si>
  <si>
    <t xml:space="preserve">Техническое перевооружение объекта "Воздушная линия 10 кВ" Бикин Фидер № 7 от РТП Бики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Бик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69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10 кВ   ст. Бикин   Фидер № 7 от РТП Бикин</t>
  </si>
  <si>
    <t xml:space="preserve">     Фидер № 7 от РТП Бикин  ст. Бикин</t>
  </si>
  <si>
    <t xml:space="preserve">    Ф.3  «Грузовой двор» от КТПН-102  ст. Бикин</t>
  </si>
  <si>
    <t xml:space="preserve">10 кВ</t>
  </si>
  <si>
    <t xml:space="preserve">АС-70</t>
  </si>
  <si>
    <t xml:space="preserve"> СИП 3*70</t>
  </si>
  <si>
    <t xml:space="preserve">ВЛ</t>
  </si>
  <si>
    <t xml:space="preserve">1,69</t>
  </si>
  <si>
    <t xml:space="preserve">Деревянные,Ж/Б </t>
  </si>
  <si>
    <t xml:space="preserve">Ж/Б </t>
  </si>
  <si>
    <t xml:space="preserve">Акт №б/н от 24.09.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10 кВ   Фидер № 7 от РТП Бикин  ст. Бикин, находятся в эксплуатации с  1984 года, провод марки АС-70 не соответствует нагрузкам.  Необходима замена опор, которые не соответствуют технической политике ОАО "РЖД", замена провода протяженностью 1,69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10 кВ  Фидер № 7 от РТП Бикин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Бики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3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47</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4.56</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1" activePane="bottomRight" state="frozen"/>
      <selection pane="topLeft" activeCell="A3" activeCellId="0" sqref="A3"/>
      <selection pane="topRight" activeCell="I3" activeCellId="0" sqref="I3"/>
      <selection pane="bottomLeft" activeCell="A31" activeCellId="0" sqref="A31"/>
      <selection pane="bottomRight" activeCell="D60" activeCellId="0" sqref="D20:D6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54</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10 кВ" Бикин Фидер № 7 от РТП Бикин</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40</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1</v>
      </c>
      <c r="B16" s="255" t="s">
        <v>342</v>
      </c>
      <c r="C16" s="255" t="s">
        <v>343</v>
      </c>
      <c r="D16" s="255"/>
      <c r="E16" s="256" t="s">
        <v>344</v>
      </c>
      <c r="F16" s="256"/>
      <c r="G16" s="255" t="s">
        <v>345</v>
      </c>
      <c r="H16" s="257" t="n">
        <v>2023</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6</v>
      </c>
      <c r="AC16" s="258"/>
      <c r="AD16" s="259"/>
      <c r="AE16" s="259"/>
      <c r="AF16" s="259"/>
    </row>
    <row r="17" s="260" customFormat="true" ht="16.5" hidden="false" customHeight="true" outlineLevel="0" collapsed="false">
      <c r="A17" s="255"/>
      <c r="B17" s="255"/>
      <c r="C17" s="255"/>
      <c r="D17" s="255"/>
      <c r="E17" s="256"/>
      <c r="F17" s="256"/>
      <c r="G17" s="255"/>
      <c r="H17" s="255" t="s">
        <v>226</v>
      </c>
      <c r="I17" s="255"/>
      <c r="J17" s="255" t="s">
        <v>347</v>
      </c>
      <c r="K17" s="255"/>
      <c r="L17" s="255" t="s">
        <v>226</v>
      </c>
      <c r="M17" s="255"/>
      <c r="N17" s="255" t="s">
        <v>347</v>
      </c>
      <c r="O17" s="255"/>
      <c r="P17" s="255" t="s">
        <v>226</v>
      </c>
      <c r="Q17" s="255"/>
      <c r="R17" s="255" t="s">
        <v>347</v>
      </c>
      <c r="S17" s="255"/>
      <c r="T17" s="255" t="s">
        <v>226</v>
      </c>
      <c r="U17" s="255"/>
      <c r="V17" s="255" t="s">
        <v>347</v>
      </c>
      <c r="W17" s="255"/>
      <c r="X17" s="255" t="s">
        <v>226</v>
      </c>
      <c r="Y17" s="255"/>
      <c r="Z17" s="255" t="s">
        <v>347</v>
      </c>
      <c r="AA17" s="255"/>
      <c r="AB17" s="258"/>
      <c r="AC17" s="258"/>
    </row>
    <row r="18" s="264" customFormat="true" ht="89.25" hidden="false" customHeight="true" outlineLevel="0" collapsed="false">
      <c r="A18" s="255"/>
      <c r="B18" s="255"/>
      <c r="C18" s="261" t="s">
        <v>226</v>
      </c>
      <c r="D18" s="261" t="s">
        <v>348</v>
      </c>
      <c r="E18" s="261" t="s">
        <v>349</v>
      </c>
      <c r="F18" s="261" t="s">
        <v>350</v>
      </c>
      <c r="G18" s="255"/>
      <c r="H18" s="262" t="s">
        <v>351</v>
      </c>
      <c r="I18" s="262" t="s">
        <v>352</v>
      </c>
      <c r="J18" s="262" t="s">
        <v>351</v>
      </c>
      <c r="K18" s="262" t="s">
        <v>352</v>
      </c>
      <c r="L18" s="262" t="s">
        <v>351</v>
      </c>
      <c r="M18" s="262" t="s">
        <v>352</v>
      </c>
      <c r="N18" s="262" t="s">
        <v>351</v>
      </c>
      <c r="O18" s="262" t="s">
        <v>352</v>
      </c>
      <c r="P18" s="262" t="s">
        <v>351</v>
      </c>
      <c r="Q18" s="262" t="s">
        <v>352</v>
      </c>
      <c r="R18" s="262" t="s">
        <v>351</v>
      </c>
      <c r="S18" s="262" t="s">
        <v>352</v>
      </c>
      <c r="T18" s="262" t="s">
        <v>351</v>
      </c>
      <c r="U18" s="262" t="s">
        <v>352</v>
      </c>
      <c r="V18" s="262" t="s">
        <v>351</v>
      </c>
      <c r="W18" s="262" t="s">
        <v>352</v>
      </c>
      <c r="X18" s="262" t="s">
        <v>351</v>
      </c>
      <c r="Y18" s="262" t="s">
        <v>352</v>
      </c>
      <c r="Z18" s="262" t="s">
        <v>351</v>
      </c>
      <c r="AA18" s="262" t="s">
        <v>352</v>
      </c>
      <c r="AB18" s="263" t="s">
        <v>353</v>
      </c>
      <c r="AC18" s="263" t="s">
        <v>348</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4</v>
      </c>
      <c r="C20" s="269" t="n">
        <f aca="false">C23+C25</f>
        <v>5.472</v>
      </c>
      <c r="D20" s="269" t="s">
        <v>93</v>
      </c>
      <c r="E20" s="269" t="n">
        <f aca="false">C20</f>
        <v>5.472</v>
      </c>
      <c r="F20" s="269" t="n">
        <f aca="false">F23</f>
        <v>5.472</v>
      </c>
      <c r="G20" s="269" t="n">
        <f aca="false">SUM(G21:G25)</f>
        <v>0</v>
      </c>
      <c r="H20" s="269" t="n">
        <f aca="false">SUM(H21:H25)</f>
        <v>0.972</v>
      </c>
      <c r="I20" s="269" t="n">
        <f aca="false">SUM(I21:I25)</f>
        <v>0</v>
      </c>
      <c r="J20" s="269" t="n">
        <f aca="false">SUM(J21:J25)</f>
        <v>0</v>
      </c>
      <c r="K20" s="269" t="n">
        <f aca="false">SUM(K21:K25)</f>
        <v>0</v>
      </c>
      <c r="L20" s="269" t="n">
        <f aca="false">SUM(L21:L25)</f>
        <v>4.5</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5.472</v>
      </c>
      <c r="AC20" s="269" t="n">
        <v>0</v>
      </c>
    </row>
    <row r="21" customFormat="false" ht="16.5" hidden="false" customHeight="false" outlineLevel="0" collapsed="false">
      <c r="A21" s="270" t="s">
        <v>302</v>
      </c>
      <c r="B21" s="271" t="s">
        <v>355</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4</v>
      </c>
      <c r="B22" s="271" t="s">
        <v>356</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6</v>
      </c>
      <c r="B23" s="271" t="s">
        <v>357</v>
      </c>
      <c r="C23" s="269" t="n">
        <v>5.472</v>
      </c>
      <c r="D23" s="269" t="s">
        <v>93</v>
      </c>
      <c r="E23" s="269" t="n">
        <f aca="false">C23</f>
        <v>5.472</v>
      </c>
      <c r="F23" s="269" t="n">
        <f aca="false">C20</f>
        <v>5.472</v>
      </c>
      <c r="G23" s="269" t="n">
        <v>0</v>
      </c>
      <c r="H23" s="272" t="n">
        <v>0.972</v>
      </c>
      <c r="I23" s="269" t="s">
        <v>93</v>
      </c>
      <c r="J23" s="269" t="s">
        <v>93</v>
      </c>
      <c r="K23" s="269" t="s">
        <v>93</v>
      </c>
      <c r="L23" s="272" t="n">
        <v>4.5</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5.472</v>
      </c>
      <c r="AC23" s="269" t="n">
        <v>0</v>
      </c>
    </row>
    <row r="24" customFormat="false" ht="16.5" hidden="false" customHeight="false" outlineLevel="0" collapsed="false">
      <c r="A24" s="270" t="s">
        <v>310</v>
      </c>
      <c r="B24" s="271" t="s">
        <v>358</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2</v>
      </c>
      <c r="B25" s="273" t="s">
        <v>359</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60</v>
      </c>
      <c r="C26" s="269" t="n">
        <f aca="false">C27+C28</f>
        <v>4.56</v>
      </c>
      <c r="D26" s="269" t="s">
        <v>93</v>
      </c>
      <c r="E26" s="269" t="n">
        <f aca="false">E27+E28</f>
        <v>4.56</v>
      </c>
      <c r="F26" s="269" t="n">
        <f aca="false">F27+F28</f>
        <v>4.56</v>
      </c>
      <c r="G26" s="269" t="n">
        <f aca="false">SUM(G27:G30)</f>
        <v>0</v>
      </c>
      <c r="H26" s="269" t="n">
        <f aca="false">SUM(H27:H30)</f>
        <v>0.81</v>
      </c>
      <c r="I26" s="269" t="n">
        <f aca="false">SUM(I27:I30)</f>
        <v>0</v>
      </c>
      <c r="J26" s="269" t="n">
        <f aca="false">SUM(J27:J30)</f>
        <v>0</v>
      </c>
      <c r="K26" s="269" t="n">
        <f aca="false">SUM(K27:K30)</f>
        <v>0</v>
      </c>
      <c r="L26" s="269" t="n">
        <f aca="false">SUM(L27:L30)</f>
        <v>3.75</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4.56</v>
      </c>
      <c r="AC26" s="269" t="n">
        <v>0</v>
      </c>
    </row>
    <row r="27" customFormat="false" ht="16.5" hidden="false" customHeight="false" outlineLevel="0" collapsed="false">
      <c r="A27" s="267" t="s">
        <v>316</v>
      </c>
      <c r="B27" s="271" t="s">
        <v>361</v>
      </c>
      <c r="C27" s="269" t="n">
        <v>0.81</v>
      </c>
      <c r="D27" s="269" t="s">
        <v>93</v>
      </c>
      <c r="E27" s="269" t="n">
        <f aca="false">C27</f>
        <v>0.81</v>
      </c>
      <c r="F27" s="269" t="n">
        <f aca="false">C27</f>
        <v>0.81</v>
      </c>
      <c r="G27" s="269" t="n">
        <v>0</v>
      </c>
      <c r="H27" s="272" t="n">
        <f aca="false">C27</f>
        <v>0.81</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81</v>
      </c>
      <c r="AC27" s="269" t="n">
        <v>0</v>
      </c>
    </row>
    <row r="28" customFormat="false" ht="16.5" hidden="false" customHeight="false" outlineLevel="0" collapsed="false">
      <c r="A28" s="267" t="s">
        <v>318</v>
      </c>
      <c r="B28" s="271" t="s">
        <v>362</v>
      </c>
      <c r="C28" s="269" t="n">
        <v>3.75</v>
      </c>
      <c r="D28" s="269" t="s">
        <v>93</v>
      </c>
      <c r="E28" s="269" t="n">
        <f aca="false">C28</f>
        <v>3.75</v>
      </c>
      <c r="F28" s="269" t="n">
        <f aca="false">C28</f>
        <v>3.75</v>
      </c>
      <c r="G28" s="269" t="n">
        <v>0</v>
      </c>
      <c r="H28" s="272" t="n">
        <v>0</v>
      </c>
      <c r="I28" s="269" t="s">
        <v>93</v>
      </c>
      <c r="J28" s="269" t="s">
        <v>93</v>
      </c>
      <c r="K28" s="269" t="s">
        <v>93</v>
      </c>
      <c r="L28" s="272" t="n">
        <f aca="false">C28</f>
        <v>3.75</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3.75</v>
      </c>
      <c r="AC28" s="269" t="n">
        <v>0</v>
      </c>
    </row>
    <row r="29" customFormat="false" ht="16.5" hidden="false" customHeight="false" outlineLevel="0" collapsed="false">
      <c r="A29" s="267" t="s">
        <v>320</v>
      </c>
      <c r="B29" s="271" t="s">
        <v>363</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4</v>
      </c>
      <c r="B30" s="271" t="s">
        <v>365</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6</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69" t="n">
        <v>0</v>
      </c>
    </row>
    <row r="32" customFormat="false" ht="16.5" hidden="false" customHeight="false" outlineLevel="0" collapsed="false">
      <c r="A32" s="270" t="s">
        <v>325</v>
      </c>
      <c r="B32" s="274" t="s">
        <v>367</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7</v>
      </c>
      <c r="B33" s="274" t="s">
        <v>368</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8</v>
      </c>
      <c r="B34" s="274" t="s">
        <v>369</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9</v>
      </c>
      <c r="B35" s="271" t="s">
        <v>370</v>
      </c>
      <c r="C35" s="269" t="n">
        <v>1.69</v>
      </c>
      <c r="D35" s="269" t="s">
        <v>93</v>
      </c>
      <c r="E35" s="269" t="n">
        <v>1.69</v>
      </c>
      <c r="F35" s="269" t="n">
        <v>1.69</v>
      </c>
      <c r="G35" s="269" t="n">
        <v>0</v>
      </c>
      <c r="H35" s="269" t="n">
        <v>0</v>
      </c>
      <c r="I35" s="269" t="n">
        <v>0</v>
      </c>
      <c r="J35" s="269" t="n">
        <v>0</v>
      </c>
      <c r="K35" s="269" t="n">
        <v>0</v>
      </c>
      <c r="L35" s="269" t="n">
        <v>1.69</v>
      </c>
      <c r="M35" s="269" t="n">
        <v>0</v>
      </c>
      <c r="N35" s="269" t="n">
        <v>0</v>
      </c>
      <c r="O35" s="269" t="n">
        <v>0</v>
      </c>
      <c r="P35" s="269" t="n">
        <v>0</v>
      </c>
      <c r="Q35" s="269" t="n">
        <v>0</v>
      </c>
      <c r="R35" s="269" t="n">
        <v>0</v>
      </c>
      <c r="S35" s="269" t="n">
        <v>0</v>
      </c>
      <c r="T35" s="269" t="n">
        <v>0</v>
      </c>
      <c r="U35" s="269" t="n">
        <v>0</v>
      </c>
      <c r="V35" s="269" t="n">
        <v>0</v>
      </c>
      <c r="W35" s="269" t="n">
        <v>0</v>
      </c>
      <c r="X35" s="269" t="n">
        <v>0</v>
      </c>
      <c r="Y35" s="269" t="n">
        <v>0</v>
      </c>
      <c r="Z35" s="269" t="n">
        <v>0</v>
      </c>
      <c r="AA35" s="269" t="n">
        <v>0</v>
      </c>
      <c r="AB35" s="269" t="n">
        <v>1.69</v>
      </c>
      <c r="AC35" s="269" t="n">
        <v>0</v>
      </c>
    </row>
    <row r="36" customFormat="false" ht="16.5" hidden="false" customHeight="false" outlineLevel="0" collapsed="false">
      <c r="A36" s="270" t="s">
        <v>330</v>
      </c>
      <c r="B36" s="271" t="s">
        <v>371</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2</v>
      </c>
      <c r="B37" s="271" t="s">
        <v>373</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4</v>
      </c>
      <c r="B38" s="274" t="s">
        <v>375</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6</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2</v>
      </c>
      <c r="B40" s="271" t="s">
        <v>377</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5</v>
      </c>
      <c r="B41" s="271" t="s">
        <v>368</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6</v>
      </c>
      <c r="B42" s="271" t="s">
        <v>369</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8</v>
      </c>
      <c r="B43" s="271" t="s">
        <v>370</v>
      </c>
      <c r="C43" s="269" t="n">
        <v>1.69</v>
      </c>
      <c r="D43" s="269" t="s">
        <v>93</v>
      </c>
      <c r="E43" s="269" t="n">
        <v>1.69</v>
      </c>
      <c r="F43" s="269" t="n">
        <v>1.69</v>
      </c>
      <c r="G43" s="269" t="n">
        <v>0</v>
      </c>
      <c r="H43" s="269" t="n">
        <v>0</v>
      </c>
      <c r="I43" s="269" t="n">
        <v>0</v>
      </c>
      <c r="J43" s="269" t="n">
        <v>0</v>
      </c>
      <c r="K43" s="269" t="n">
        <v>0</v>
      </c>
      <c r="L43" s="269" t="n">
        <v>1.69</v>
      </c>
      <c r="M43" s="269" t="n">
        <v>0</v>
      </c>
      <c r="N43" s="269" t="n">
        <v>0</v>
      </c>
      <c r="O43" s="269" t="n">
        <v>0</v>
      </c>
      <c r="P43" s="269" t="n">
        <v>0</v>
      </c>
      <c r="Q43" s="269" t="n">
        <v>0</v>
      </c>
      <c r="R43" s="269" t="n">
        <v>0</v>
      </c>
      <c r="S43" s="269" t="n">
        <v>0</v>
      </c>
      <c r="T43" s="269" t="n">
        <v>0</v>
      </c>
      <c r="U43" s="269" t="n">
        <v>0</v>
      </c>
      <c r="V43" s="269" t="n">
        <v>0</v>
      </c>
      <c r="W43" s="269" t="n">
        <v>0</v>
      </c>
      <c r="X43" s="269" t="n">
        <v>0</v>
      </c>
      <c r="Y43" s="269" t="n">
        <v>0</v>
      </c>
      <c r="Z43" s="269" t="n">
        <v>0</v>
      </c>
      <c r="AA43" s="269" t="n">
        <v>0</v>
      </c>
      <c r="AB43" s="269" t="n">
        <v>1.69</v>
      </c>
      <c r="AC43" s="269" t="n">
        <v>0</v>
      </c>
    </row>
    <row r="44" customFormat="false" ht="16.5" hidden="false" customHeight="false" outlineLevel="0" collapsed="false">
      <c r="A44" s="270" t="s">
        <v>378</v>
      </c>
      <c r="B44" s="271" t="s">
        <v>371</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9</v>
      </c>
      <c r="B45" s="271" t="s">
        <v>373</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80</v>
      </c>
      <c r="B46" s="274" t="s">
        <v>375</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1</v>
      </c>
      <c r="C47" s="269" t="n">
        <v>0</v>
      </c>
      <c r="D47" s="269" t="s">
        <v>93</v>
      </c>
      <c r="E47" s="269" t="n">
        <v>0</v>
      </c>
      <c r="F47" s="269" t="n">
        <f aca="false">C48</f>
        <v>4.56</v>
      </c>
      <c r="G47" s="269" t="n">
        <f aca="false">SUM(G48:G53)</f>
        <v>0</v>
      </c>
      <c r="H47" s="269" t="n">
        <f aca="false">H48</f>
        <v>0.81</v>
      </c>
      <c r="I47" s="269" t="n">
        <f aca="false">SUM(I48:I53)</f>
        <v>0</v>
      </c>
      <c r="J47" s="269" t="n">
        <f aca="false">SUM(J48:J53)</f>
        <v>0</v>
      </c>
      <c r="K47" s="269" t="n">
        <f aca="false">SUM(K48:K53)</f>
        <v>0</v>
      </c>
      <c r="L47" s="269" t="n">
        <f aca="false">L48</f>
        <v>3.75</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2</v>
      </c>
      <c r="B48" s="271" t="s">
        <v>383</v>
      </c>
      <c r="C48" s="269" t="n">
        <f aca="false">C26</f>
        <v>4.56</v>
      </c>
      <c r="D48" s="269" t="s">
        <v>93</v>
      </c>
      <c r="E48" s="269" t="n">
        <f aca="false">C48</f>
        <v>4.56</v>
      </c>
      <c r="F48" s="269" t="n">
        <f aca="false">C48</f>
        <v>4.56</v>
      </c>
      <c r="G48" s="269" t="n">
        <v>0</v>
      </c>
      <c r="H48" s="272" t="n">
        <f aca="false">H27</f>
        <v>0.81</v>
      </c>
      <c r="I48" s="269" t="s">
        <v>93</v>
      </c>
      <c r="J48" s="269" t="s">
        <v>93</v>
      </c>
      <c r="K48" s="269" t="s">
        <v>93</v>
      </c>
      <c r="L48" s="272" t="n">
        <f aca="false">L28</f>
        <v>3.75</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4.56</v>
      </c>
      <c r="AC48" s="269" t="n">
        <v>0</v>
      </c>
      <c r="AD48" s="276"/>
    </row>
    <row r="49" customFormat="false" ht="16.5" hidden="false" customHeight="false" outlineLevel="0" collapsed="false">
      <c r="A49" s="270" t="s">
        <v>384</v>
      </c>
      <c r="B49" s="271" t="s">
        <v>385</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6</v>
      </c>
      <c r="B50" s="274" t="s">
        <v>387</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8</v>
      </c>
      <c r="B51" s="274" t="s">
        <v>389</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90</v>
      </c>
      <c r="B52" s="274" t="s">
        <v>391</v>
      </c>
      <c r="C52" s="269" t="n">
        <v>1.69</v>
      </c>
      <c r="D52" s="269" t="s">
        <v>93</v>
      </c>
      <c r="E52" s="269" t="n">
        <v>1.69</v>
      </c>
      <c r="F52" s="269" t="n">
        <v>1.69</v>
      </c>
      <c r="G52" s="269" t="n">
        <v>0</v>
      </c>
      <c r="H52" s="269" t="n">
        <v>0</v>
      </c>
      <c r="I52" s="269" t="n">
        <v>0</v>
      </c>
      <c r="J52" s="269" t="n">
        <v>0</v>
      </c>
      <c r="K52" s="269" t="n">
        <v>0</v>
      </c>
      <c r="L52" s="269" t="n">
        <v>1.69</v>
      </c>
      <c r="M52" s="269" t="n">
        <v>0</v>
      </c>
      <c r="N52" s="269" t="n">
        <v>0</v>
      </c>
      <c r="O52" s="269" t="n">
        <v>0</v>
      </c>
      <c r="P52" s="269" t="n">
        <v>0</v>
      </c>
      <c r="Q52" s="269" t="n">
        <v>0</v>
      </c>
      <c r="R52" s="269" t="n">
        <v>0</v>
      </c>
      <c r="S52" s="269" t="n">
        <v>0</v>
      </c>
      <c r="T52" s="269" t="n">
        <v>0</v>
      </c>
      <c r="U52" s="269" t="n">
        <v>0</v>
      </c>
      <c r="V52" s="269" t="n">
        <v>0</v>
      </c>
      <c r="W52" s="269" t="n">
        <v>0</v>
      </c>
      <c r="X52" s="269" t="n">
        <v>0</v>
      </c>
      <c r="Y52" s="269" t="n">
        <v>0</v>
      </c>
      <c r="Z52" s="269" t="n">
        <v>0</v>
      </c>
      <c r="AA52" s="269" t="n">
        <v>0</v>
      </c>
      <c r="AB52" s="269" t="n">
        <v>1.69</v>
      </c>
      <c r="AC52" s="269" t="n">
        <v>0</v>
      </c>
    </row>
    <row r="53" customFormat="false" ht="16.5" hidden="false" customHeight="false" outlineLevel="0" collapsed="false">
      <c r="A53" s="270" t="s">
        <v>392</v>
      </c>
      <c r="B53" s="274" t="s">
        <v>393</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4</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5</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6</v>
      </c>
      <c r="B56" s="278" t="s">
        <v>377</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7</v>
      </c>
      <c r="B57" s="278" t="s">
        <v>368</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8</v>
      </c>
      <c r="B58" s="278" t="s">
        <v>369</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9</v>
      </c>
      <c r="B59" s="278" t="s">
        <v>400</v>
      </c>
      <c r="C59" s="269" t="n">
        <v>1.69</v>
      </c>
      <c r="D59" s="269" t="s">
        <v>93</v>
      </c>
      <c r="E59" s="269" t="n">
        <v>1.69</v>
      </c>
      <c r="F59" s="269" t="n">
        <v>1.69</v>
      </c>
      <c r="G59" s="269" t="n">
        <v>0</v>
      </c>
      <c r="H59" s="269" t="n">
        <v>0</v>
      </c>
      <c r="I59" s="269" t="n">
        <v>0</v>
      </c>
      <c r="J59" s="269" t="n">
        <v>0</v>
      </c>
      <c r="K59" s="269" t="n">
        <v>0</v>
      </c>
      <c r="L59" s="269" t="n">
        <v>1.69</v>
      </c>
      <c r="M59" s="269" t="n">
        <v>0</v>
      </c>
      <c r="N59" s="269" t="n">
        <v>0</v>
      </c>
      <c r="O59" s="269" t="n">
        <v>0</v>
      </c>
      <c r="P59" s="269" t="n">
        <v>0</v>
      </c>
      <c r="Q59" s="269" t="n">
        <v>0</v>
      </c>
      <c r="R59" s="269" t="n">
        <v>0</v>
      </c>
      <c r="S59" s="269" t="n">
        <v>0</v>
      </c>
      <c r="T59" s="269" t="n">
        <v>0</v>
      </c>
      <c r="U59" s="269" t="n">
        <v>0</v>
      </c>
      <c r="V59" s="269" t="n">
        <v>0</v>
      </c>
      <c r="W59" s="269" t="n">
        <v>0</v>
      </c>
      <c r="X59" s="269" t="n">
        <v>0</v>
      </c>
      <c r="Y59" s="269" t="n">
        <v>0</v>
      </c>
      <c r="Z59" s="269" t="n">
        <v>0</v>
      </c>
      <c r="AA59" s="269" t="n">
        <v>0</v>
      </c>
      <c r="AB59" s="269" t="n">
        <v>1.69</v>
      </c>
      <c r="AC59" s="269" t="n">
        <v>0</v>
      </c>
    </row>
    <row r="60" customFormat="false" ht="16.5" hidden="false" customHeight="false" outlineLevel="0" collapsed="false">
      <c r="A60" s="270" t="s">
        <v>401</v>
      </c>
      <c r="B60" s="274" t="s">
        <v>393</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59:AC59 C52:AB52 C43:AB43 C35:AB35">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59:AC59 C52:AB52 C43:AB43 C35:AB3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C50">
    <cfRule type="expression" priority="19" aboveAverage="0" equalAverage="0" bottom="0" percent="0" rank="0" text="" dxfId="20">
      <formula>NOT(ISERROR(SEARCH("х!",C50)))</formula>
    </cfRule>
  </conditionalFormatting>
  <conditionalFormatting sqref="C50:AC50">
    <cfRule type="expression" priority="20" aboveAverage="0" equalAverage="0" bottom="0" percent="0" rank="0" text="" dxfId="21">
      <formula>LEN(TRIM(C50))=0</formula>
    </cfRule>
  </conditionalFormatting>
  <conditionalFormatting sqref="C57:AC57">
    <cfRule type="expression" priority="21" aboveAverage="0" equalAverage="0" bottom="0" percent="0" rank="0" text="" dxfId="22">
      <formula>NOT(ISERROR(SEARCH("х!",C57)))</formula>
    </cfRule>
  </conditionalFormatting>
  <conditionalFormatting sqref="C57:AC57">
    <cfRule type="expression" priority="22" aboveAverage="0" equalAverage="0" bottom="0" percent="0" rank="0" text="" dxfId="23">
      <formula>LEN(TRIM(C57))=0</formula>
    </cfRule>
  </conditionalFormatting>
  <conditionalFormatting sqref="C59:AC59">
    <cfRule type="expression" priority="23" aboveAverage="0" equalAverage="0" bottom="0" percent="0" rank="0" text="" dxfId="24">
      <formula>NOT(ISERROR(SEARCH("х!",C59)))</formula>
    </cfRule>
  </conditionalFormatting>
  <conditionalFormatting sqref="C59:AC59">
    <cfRule type="expression" priority="24" aboveAverage="0" equalAverage="0" bottom="0" percent="0" rank="0" text="" dxfId="25">
      <formula>LEN(TRIM(C59))=0</formula>
    </cfRule>
  </conditionalFormatting>
  <conditionalFormatting sqref="C52:AB52">
    <cfRule type="expression" priority="25" aboveAverage="0" equalAverage="0" bottom="0" percent="0" rank="0" text="" dxfId="26">
      <formula>NOT(ISERROR(SEARCH("х!",C52)))</formula>
    </cfRule>
  </conditionalFormatting>
  <conditionalFormatting sqref="C52:AB52">
    <cfRule type="expression" priority="26" aboveAverage="0" equalAverage="0" bottom="0" percent="0" rank="0" text="" dxfId="27">
      <formula>LEN(TRIM(C52))=0</formula>
    </cfRule>
  </conditionalFormatting>
  <conditionalFormatting sqref="C43:AB43">
    <cfRule type="expression" priority="27" aboveAverage="0" equalAverage="0" bottom="0" percent="0" rank="0" text="" dxfId="28">
      <formula>NOT(ISERROR(SEARCH("х!",C43)))</formula>
    </cfRule>
  </conditionalFormatting>
  <conditionalFormatting sqref="C43:AB43">
    <cfRule type="expression" priority="28" aboveAverage="0" equalAverage="0" bottom="0" percent="0" rank="0" text="" dxfId="29">
      <formula>LEN(TRIM(C43))=0</formula>
    </cfRule>
  </conditionalFormatting>
  <conditionalFormatting sqref="C35:AB35">
    <cfRule type="expression" priority="29" aboveAverage="0" equalAverage="0" bottom="0" percent="0" rank="0" text="" dxfId="30">
      <formula>NOT(ISERROR(SEARCH("х!",C35)))</formula>
    </cfRule>
  </conditionalFormatting>
  <conditionalFormatting sqref="C35:AB35">
    <cfRule type="expression" priority="30" aboveAverage="0" equalAverage="0" bottom="0" percent="0" rank="0" text="" dxfId="31">
      <formula>LEN(TRIM(C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4</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7 от РТП Бикин</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2</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3</v>
      </c>
      <c r="B17" s="292" t="s">
        <v>404</v>
      </c>
      <c r="C17" s="291" t="s">
        <v>405</v>
      </c>
      <c r="D17" s="291" t="s">
        <v>406</v>
      </c>
      <c r="E17" s="291" t="s">
        <v>407</v>
      </c>
      <c r="F17" s="291"/>
      <c r="G17" s="291"/>
      <c r="H17" s="291"/>
      <c r="I17" s="291"/>
      <c r="J17" s="291"/>
      <c r="K17" s="291"/>
      <c r="L17" s="291"/>
      <c r="M17" s="291" t="s">
        <v>408</v>
      </c>
      <c r="N17" s="291" t="s">
        <v>409</v>
      </c>
      <c r="O17" s="291" t="s">
        <v>410</v>
      </c>
      <c r="P17" s="291" t="s">
        <v>411</v>
      </c>
      <c r="Q17" s="291" t="s">
        <v>412</v>
      </c>
      <c r="R17" s="291" t="s">
        <v>413</v>
      </c>
      <c r="S17" s="291" t="s">
        <v>414</v>
      </c>
      <c r="T17" s="291"/>
      <c r="U17" s="291" t="s">
        <v>415</v>
      </c>
      <c r="V17" s="291" t="s">
        <v>416</v>
      </c>
      <c r="W17" s="291" t="s">
        <v>417</v>
      </c>
      <c r="X17" s="291" t="s">
        <v>418</v>
      </c>
      <c r="Y17" s="291" t="s">
        <v>419</v>
      </c>
      <c r="Z17" s="293" t="s">
        <v>420</v>
      </c>
      <c r="AA17" s="291" t="s">
        <v>421</v>
      </c>
      <c r="AB17" s="291" t="s">
        <v>422</v>
      </c>
      <c r="AC17" s="291" t="s">
        <v>423</v>
      </c>
      <c r="AD17" s="291" t="s">
        <v>424</v>
      </c>
      <c r="AE17" s="291" t="s">
        <v>425</v>
      </c>
      <c r="AF17" s="291" t="s">
        <v>426</v>
      </c>
      <c r="AG17" s="291"/>
      <c r="AH17" s="291"/>
      <c r="AI17" s="291"/>
      <c r="AJ17" s="291"/>
      <c r="AK17" s="291"/>
      <c r="AL17" s="291" t="s">
        <v>427</v>
      </c>
      <c r="AM17" s="291"/>
      <c r="AN17" s="291"/>
      <c r="AO17" s="291"/>
      <c r="AP17" s="291" t="s">
        <v>428</v>
      </c>
      <c r="AQ17" s="291"/>
      <c r="AR17" s="291" t="s">
        <v>429</v>
      </c>
      <c r="AS17" s="291" t="s">
        <v>430</v>
      </c>
      <c r="AT17" s="291" t="s">
        <v>431</v>
      </c>
      <c r="AU17" s="291" t="s">
        <v>432</v>
      </c>
      <c r="AV17" s="291" t="s">
        <v>433</v>
      </c>
    </row>
    <row r="18" s="294" customFormat="true" ht="19.5" hidden="false" customHeight="true" outlineLevel="0" collapsed="false">
      <c r="A18" s="291"/>
      <c r="B18" s="292"/>
      <c r="C18" s="291"/>
      <c r="D18" s="291"/>
      <c r="E18" s="291" t="s">
        <v>434</v>
      </c>
      <c r="F18" s="295" t="s">
        <v>385</v>
      </c>
      <c r="G18" s="295" t="s">
        <v>387</v>
      </c>
      <c r="H18" s="295" t="s">
        <v>389</v>
      </c>
      <c r="I18" s="296" t="s">
        <v>435</v>
      </c>
      <c r="J18" s="296" t="s">
        <v>436</v>
      </c>
      <c r="K18" s="296" t="s">
        <v>437</v>
      </c>
      <c r="L18" s="295" t="s">
        <v>211</v>
      </c>
      <c r="M18" s="291"/>
      <c r="N18" s="291"/>
      <c r="O18" s="291"/>
      <c r="P18" s="291"/>
      <c r="Q18" s="291"/>
      <c r="R18" s="291"/>
      <c r="S18" s="297" t="s">
        <v>226</v>
      </c>
      <c r="T18" s="297" t="s">
        <v>438</v>
      </c>
      <c r="U18" s="291"/>
      <c r="V18" s="291"/>
      <c r="W18" s="291"/>
      <c r="X18" s="291"/>
      <c r="Y18" s="291"/>
      <c r="Z18" s="291"/>
      <c r="AA18" s="291"/>
      <c r="AB18" s="291"/>
      <c r="AC18" s="291"/>
      <c r="AD18" s="291"/>
      <c r="AE18" s="291"/>
      <c r="AF18" s="291" t="s">
        <v>439</v>
      </c>
      <c r="AG18" s="291"/>
      <c r="AH18" s="291" t="s">
        <v>440</v>
      </c>
      <c r="AI18" s="291"/>
      <c r="AJ18" s="291" t="s">
        <v>441</v>
      </c>
      <c r="AK18" s="291" t="s">
        <v>442</v>
      </c>
      <c r="AL18" s="291" t="s">
        <v>443</v>
      </c>
      <c r="AM18" s="291" t="s">
        <v>444</v>
      </c>
      <c r="AN18" s="291" t="s">
        <v>445</v>
      </c>
      <c r="AO18" s="291" t="s">
        <v>446</v>
      </c>
      <c r="AP18" s="291" t="s">
        <v>447</v>
      </c>
      <c r="AQ18" s="293" t="s">
        <v>438</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8</v>
      </c>
      <c r="AG19" s="291" t="s">
        <v>449</v>
      </c>
      <c r="AH19" s="297" t="s">
        <v>226</v>
      </c>
      <c r="AI19" s="297" t="s">
        <v>438</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50</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54</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10 кВ" Бикин Фидер № 7 от РТП Бикин</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1</v>
      </c>
      <c r="B15" s="320"/>
      <c r="C15" s="321"/>
    </row>
    <row r="16" customFormat="false" ht="15.75" hidden="false" customHeight="true" outlineLevel="0" collapsed="false">
      <c r="A16" s="320" t="s">
        <v>452</v>
      </c>
      <c r="B16" s="320"/>
      <c r="C16" s="248"/>
    </row>
    <row r="17" customFormat="false" ht="16.5" hidden="false" customHeight="false" outlineLevel="0" collapsed="false">
      <c r="A17" s="190"/>
      <c r="B17" s="190"/>
      <c r="C17" s="248"/>
    </row>
    <row r="18" customFormat="false" ht="16.5" hidden="false" customHeight="false" outlineLevel="0" collapsed="false">
      <c r="A18" s="322" t="s">
        <v>453</v>
      </c>
      <c r="B18" s="323" t="str">
        <f aca="false">A12</f>
        <v>Техническое перевооружение объекта "Воздушная линия 10 кВ" Бикин Фидер № 7 от РТП Бикин</v>
      </c>
    </row>
    <row r="19" customFormat="false" ht="16.5" hidden="false" customHeight="false" outlineLevel="0" collapsed="false">
      <c r="A19" s="322" t="s">
        <v>454</v>
      </c>
      <c r="B19" s="323" t="s">
        <v>455</v>
      </c>
    </row>
    <row r="20" customFormat="false" ht="16.5" hidden="false" customHeight="false" outlineLevel="0" collapsed="false">
      <c r="A20" s="322" t="s">
        <v>456</v>
      </c>
      <c r="B20" s="323" t="s">
        <v>93</v>
      </c>
    </row>
    <row r="21" customFormat="false" ht="16.5" hidden="false" customHeight="false" outlineLevel="0" collapsed="false">
      <c r="A21" s="322" t="s">
        <v>457</v>
      </c>
      <c r="B21" s="323" t="s">
        <v>93</v>
      </c>
    </row>
    <row r="22" customFormat="false" ht="16.5" hidden="false" customHeight="false" outlineLevel="0" collapsed="false">
      <c r="A22" s="324" t="s">
        <v>458</v>
      </c>
      <c r="B22" s="323" t="n">
        <v>2024</v>
      </c>
    </row>
    <row r="23" customFormat="false" ht="16.5" hidden="false" customHeight="false" outlineLevel="0" collapsed="false">
      <c r="A23" s="325" t="s">
        <v>459</v>
      </c>
      <c r="B23" s="323" t="s">
        <v>93</v>
      </c>
    </row>
    <row r="24" customFormat="false" ht="16.5" hidden="false" customHeight="false" outlineLevel="0" collapsed="false">
      <c r="A24" s="326" t="s">
        <v>460</v>
      </c>
      <c r="B24" s="323" t="s">
        <v>93</v>
      </c>
    </row>
    <row r="25" customFormat="false" ht="16.5" hidden="false" customHeight="false" outlineLevel="0" collapsed="false">
      <c r="A25" s="327" t="s">
        <v>461</v>
      </c>
      <c r="B25" s="323" t="s">
        <v>93</v>
      </c>
    </row>
    <row r="26" customFormat="false" ht="16.5" hidden="false" customHeight="false" outlineLevel="0" collapsed="false">
      <c r="A26" s="328" t="s">
        <v>462</v>
      </c>
      <c r="B26" s="323" t="s">
        <v>93</v>
      </c>
    </row>
    <row r="27" customFormat="false" ht="16.5" hidden="false" customHeight="false" outlineLevel="0" collapsed="false">
      <c r="A27" s="328" t="s">
        <v>463</v>
      </c>
      <c r="B27" s="323" t="s">
        <v>93</v>
      </c>
    </row>
    <row r="28" customFormat="false" ht="16.5" hidden="false" customHeight="false" outlineLevel="0" collapsed="false">
      <c r="A28" s="327" t="s">
        <v>464</v>
      </c>
      <c r="B28" s="323" t="s">
        <v>93</v>
      </c>
    </row>
    <row r="29" customFormat="false" ht="16.5" hidden="false" customHeight="false" outlineLevel="0" collapsed="false">
      <c r="A29" s="328" t="s">
        <v>465</v>
      </c>
      <c r="B29" s="323" t="s">
        <v>93</v>
      </c>
    </row>
    <row r="30" customFormat="false" ht="16.5" hidden="false" customHeight="false" outlineLevel="0" collapsed="false">
      <c r="A30" s="327" t="s">
        <v>466</v>
      </c>
      <c r="B30" s="323" t="s">
        <v>93</v>
      </c>
    </row>
    <row r="31" customFormat="false" ht="16.5" hidden="false" customHeight="false" outlineLevel="0" collapsed="false">
      <c r="A31" s="327" t="s">
        <v>467</v>
      </c>
      <c r="B31" s="323" t="s">
        <v>93</v>
      </c>
    </row>
    <row r="32" customFormat="false" ht="16.5" hidden="false" customHeight="false" outlineLevel="0" collapsed="false">
      <c r="A32" s="327" t="s">
        <v>468</v>
      </c>
      <c r="B32" s="323" t="s">
        <v>93</v>
      </c>
    </row>
    <row r="33" customFormat="false" ht="16.5" hidden="false" customHeight="false" outlineLevel="0" collapsed="false">
      <c r="A33" s="327" t="s">
        <v>469</v>
      </c>
      <c r="B33" s="323" t="s">
        <v>93</v>
      </c>
    </row>
    <row r="34" customFormat="false" ht="29.25" hidden="false" customHeight="false" outlineLevel="0" collapsed="false">
      <c r="A34" s="328" t="s">
        <v>470</v>
      </c>
      <c r="B34" s="323" t="s">
        <v>93</v>
      </c>
    </row>
    <row r="35" customFormat="false" ht="16.5" hidden="false" customHeight="false" outlineLevel="0" collapsed="false">
      <c r="A35" s="327" t="s">
        <v>466</v>
      </c>
      <c r="B35" s="323" t="s">
        <v>93</v>
      </c>
    </row>
    <row r="36" customFormat="false" ht="16.5" hidden="false" customHeight="false" outlineLevel="0" collapsed="false">
      <c r="A36" s="327" t="s">
        <v>467</v>
      </c>
      <c r="B36" s="323" t="s">
        <v>93</v>
      </c>
    </row>
    <row r="37" customFormat="false" ht="16.5" hidden="false" customHeight="false" outlineLevel="0" collapsed="false">
      <c r="A37" s="327" t="s">
        <v>468</v>
      </c>
      <c r="B37" s="323" t="s">
        <v>93</v>
      </c>
    </row>
    <row r="38" customFormat="false" ht="16.5" hidden="false" customHeight="false" outlineLevel="0" collapsed="false">
      <c r="A38" s="327" t="s">
        <v>469</v>
      </c>
      <c r="B38" s="323" t="s">
        <v>93</v>
      </c>
    </row>
    <row r="39" customFormat="false" ht="16.5" hidden="false" customHeight="false" outlineLevel="0" collapsed="false">
      <c r="A39" s="328" t="s">
        <v>471</v>
      </c>
      <c r="B39" s="323" t="s">
        <v>93</v>
      </c>
    </row>
    <row r="40" customFormat="false" ht="16.5" hidden="false" customHeight="false" outlineLevel="0" collapsed="false">
      <c r="A40" s="327" t="s">
        <v>466</v>
      </c>
      <c r="B40" s="323" t="s">
        <v>93</v>
      </c>
    </row>
    <row r="41" customFormat="false" ht="16.5" hidden="false" customHeight="false" outlineLevel="0" collapsed="false">
      <c r="A41" s="327" t="s">
        <v>467</v>
      </c>
      <c r="B41" s="323" t="s">
        <v>93</v>
      </c>
    </row>
    <row r="42" customFormat="false" ht="16.5" hidden="false" customHeight="false" outlineLevel="0" collapsed="false">
      <c r="A42" s="327" t="s">
        <v>468</v>
      </c>
      <c r="B42" s="323" t="s">
        <v>93</v>
      </c>
    </row>
    <row r="43" customFormat="false" ht="16.5" hidden="false" customHeight="false" outlineLevel="0" collapsed="false">
      <c r="A43" s="327" t="s">
        <v>469</v>
      </c>
      <c r="B43" s="323" t="s">
        <v>93</v>
      </c>
    </row>
    <row r="44" customFormat="false" ht="29.25" hidden="false" customHeight="false" outlineLevel="0" collapsed="false">
      <c r="A44" s="329" t="s">
        <v>472</v>
      </c>
      <c r="B44" s="323" t="s">
        <v>93</v>
      </c>
    </row>
    <row r="45" customFormat="false" ht="16.5" hidden="false" customHeight="false" outlineLevel="0" collapsed="false">
      <c r="A45" s="330" t="s">
        <v>464</v>
      </c>
      <c r="B45" s="323" t="s">
        <v>93</v>
      </c>
    </row>
    <row r="46" customFormat="false" ht="16.5" hidden="false" customHeight="false" outlineLevel="0" collapsed="false">
      <c r="A46" s="330" t="s">
        <v>473</v>
      </c>
      <c r="B46" s="323" t="s">
        <v>93</v>
      </c>
    </row>
    <row r="47" customFormat="false" ht="16.5" hidden="false" customHeight="false" outlineLevel="0" collapsed="false">
      <c r="A47" s="330" t="s">
        <v>474</v>
      </c>
      <c r="B47" s="323" t="s">
        <v>93</v>
      </c>
    </row>
    <row r="48" customFormat="false" ht="16.5" hidden="false" customHeight="false" outlineLevel="0" collapsed="false">
      <c r="A48" s="330" t="s">
        <v>475</v>
      </c>
      <c r="B48" s="323" t="s">
        <v>93</v>
      </c>
    </row>
    <row r="49" customFormat="false" ht="16.5" hidden="false" customHeight="false" outlineLevel="0" collapsed="false">
      <c r="A49" s="324" t="s">
        <v>476</v>
      </c>
      <c r="B49" s="323" t="s">
        <v>93</v>
      </c>
    </row>
    <row r="50" customFormat="false" ht="16.5" hidden="false" customHeight="false" outlineLevel="0" collapsed="false">
      <c r="A50" s="324" t="s">
        <v>477</v>
      </c>
      <c r="B50" s="323" t="s">
        <v>93</v>
      </c>
    </row>
    <row r="51" customFormat="false" ht="16.5" hidden="false" customHeight="false" outlineLevel="0" collapsed="false">
      <c r="A51" s="324" t="s">
        <v>478</v>
      </c>
      <c r="B51" s="323" t="s">
        <v>93</v>
      </c>
    </row>
    <row r="52" customFormat="false" ht="16.5" hidden="false" customHeight="false" outlineLevel="0" collapsed="false">
      <c r="A52" s="325" t="s">
        <v>479</v>
      </c>
      <c r="B52" s="323" t="s">
        <v>93</v>
      </c>
    </row>
    <row r="53" customFormat="false" ht="15.75" hidden="false" customHeight="true" outlineLevel="0" collapsed="false">
      <c r="A53" s="329" t="s">
        <v>480</v>
      </c>
      <c r="B53" s="323" t="s">
        <v>93</v>
      </c>
    </row>
    <row r="54" customFormat="false" ht="16.5" hidden="false" customHeight="false" outlineLevel="0" collapsed="false">
      <c r="A54" s="331" t="s">
        <v>481</v>
      </c>
      <c r="B54" s="323" t="s">
        <v>93</v>
      </c>
    </row>
    <row r="55" customFormat="false" ht="16.5" hidden="false" customHeight="false" outlineLevel="0" collapsed="false">
      <c r="A55" s="331" t="s">
        <v>482</v>
      </c>
      <c r="B55" s="323" t="s">
        <v>93</v>
      </c>
    </row>
    <row r="56" customFormat="false" ht="16.5" hidden="false" customHeight="false" outlineLevel="0" collapsed="false">
      <c r="A56" s="331" t="s">
        <v>483</v>
      </c>
      <c r="B56" s="323" t="s">
        <v>93</v>
      </c>
    </row>
    <row r="57" customFormat="false" ht="16.5" hidden="false" customHeight="false" outlineLevel="0" collapsed="false">
      <c r="A57" s="331" t="s">
        <v>484</v>
      </c>
      <c r="B57" s="323" t="s">
        <v>93</v>
      </c>
    </row>
    <row r="58" customFormat="false" ht="16.5" hidden="false" customHeight="false" outlineLevel="0" collapsed="false">
      <c r="A58" s="332" t="s">
        <v>485</v>
      </c>
      <c r="B58" s="323" t="s">
        <v>93</v>
      </c>
    </row>
    <row r="59" customFormat="false" ht="16.5" hidden="false" customHeight="false" outlineLevel="0" collapsed="false">
      <c r="A59" s="330" t="s">
        <v>486</v>
      </c>
      <c r="B59" s="323" t="s">
        <v>93</v>
      </c>
    </row>
    <row r="60" customFormat="false" ht="29.25" hidden="false" customHeight="false" outlineLevel="0" collapsed="false">
      <c r="A60" s="324" t="s">
        <v>487</v>
      </c>
      <c r="B60" s="323" t="s">
        <v>93</v>
      </c>
    </row>
    <row r="61" customFormat="false" ht="16.5" hidden="false" customHeight="false" outlineLevel="0" collapsed="false">
      <c r="A61" s="330" t="s">
        <v>464</v>
      </c>
      <c r="B61" s="323" t="s">
        <v>93</v>
      </c>
    </row>
    <row r="62" customFormat="false" ht="16.5" hidden="false" customHeight="false" outlineLevel="0" collapsed="false">
      <c r="A62" s="330" t="s">
        <v>488</v>
      </c>
      <c r="B62" s="323" t="s">
        <v>93</v>
      </c>
    </row>
    <row r="63" customFormat="false" ht="16.5" hidden="false" customHeight="false" outlineLevel="0" collapsed="false">
      <c r="A63" s="330" t="s">
        <v>489</v>
      </c>
      <c r="B63" s="323" t="s">
        <v>93</v>
      </c>
    </row>
    <row r="64" customFormat="false" ht="16.5" hidden="false" customHeight="false" outlineLevel="0" collapsed="false">
      <c r="A64" s="333" t="s">
        <v>490</v>
      </c>
      <c r="B64" s="323" t="s">
        <v>93</v>
      </c>
    </row>
    <row r="65" customFormat="false" ht="16.5" hidden="false" customHeight="false" outlineLevel="0" collapsed="false">
      <c r="A65" s="324" t="s">
        <v>491</v>
      </c>
      <c r="B65" s="323" t="s">
        <v>93</v>
      </c>
    </row>
    <row r="66" customFormat="false" ht="16.5" hidden="false" customHeight="false" outlineLevel="0" collapsed="false">
      <c r="A66" s="331" t="s">
        <v>492</v>
      </c>
      <c r="B66" s="323" t="s">
        <v>93</v>
      </c>
    </row>
    <row r="67" customFormat="false" ht="16.5" hidden="false" customHeight="false" outlineLevel="0" collapsed="false">
      <c r="A67" s="331" t="s">
        <v>493</v>
      </c>
      <c r="B67" s="323" t="s">
        <v>93</v>
      </c>
    </row>
    <row r="68" customFormat="false" ht="16.5" hidden="false" customHeight="false" outlineLevel="0" collapsed="false">
      <c r="A68" s="331" t="s">
        <v>494</v>
      </c>
      <c r="B68" s="323" t="s">
        <v>93</v>
      </c>
    </row>
    <row r="69" customFormat="false" ht="16.5" hidden="false" customHeight="false" outlineLevel="0" collapsed="false">
      <c r="A69" s="334" t="s">
        <v>495</v>
      </c>
      <c r="B69" s="323" t="s">
        <v>93</v>
      </c>
    </row>
    <row r="70" customFormat="false" ht="15.75" hidden="false" customHeight="true" outlineLevel="0" collapsed="false">
      <c r="A70" s="329" t="s">
        <v>496</v>
      </c>
      <c r="B70" s="323" t="s">
        <v>93</v>
      </c>
    </row>
    <row r="71" customFormat="false" ht="16.5" hidden="false" customHeight="false" outlineLevel="0" collapsed="false">
      <c r="A71" s="331" t="s">
        <v>497</v>
      </c>
      <c r="B71" s="323" t="s">
        <v>93</v>
      </c>
    </row>
    <row r="72" customFormat="false" ht="16.5" hidden="false" customHeight="false" outlineLevel="0" collapsed="false">
      <c r="A72" s="331" t="s">
        <v>498</v>
      </c>
      <c r="B72" s="323" t="s">
        <v>93</v>
      </c>
    </row>
    <row r="73" customFormat="false" ht="16.5" hidden="false" customHeight="false" outlineLevel="0" collapsed="false">
      <c r="A73" s="331" t="s">
        <v>499</v>
      </c>
      <c r="B73" s="323" t="s">
        <v>93</v>
      </c>
    </row>
    <row r="74" customFormat="false" ht="16.5" hidden="false" customHeight="false" outlineLevel="0" collapsed="false">
      <c r="A74" s="331" t="s">
        <v>500</v>
      </c>
      <c r="B74" s="323" t="s">
        <v>93</v>
      </c>
    </row>
    <row r="75" customFormat="false" ht="16.5" hidden="false" customHeight="false" outlineLevel="0" collapsed="false">
      <c r="A75" s="335" t="s">
        <v>501</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2</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3</v>
      </c>
      <c r="B3" s="341" t="s">
        <v>504</v>
      </c>
      <c r="C3" s="341" t="s">
        <v>505</v>
      </c>
      <c r="D3" s="341"/>
      <c r="E3" s="341"/>
      <c r="F3" s="147" t="s">
        <v>506</v>
      </c>
      <c r="G3" s="147"/>
      <c r="H3" s="147"/>
      <c r="I3" s="147"/>
      <c r="J3" s="147"/>
      <c r="K3" s="147" t="s">
        <v>507</v>
      </c>
      <c r="L3" s="147"/>
      <c r="M3" s="147"/>
      <c r="N3" s="147"/>
      <c r="O3" s="147"/>
      <c r="P3" s="147" t="s">
        <v>508</v>
      </c>
      <c r="Q3" s="147"/>
      <c r="R3" s="147"/>
      <c r="S3" s="147"/>
      <c r="T3" s="147"/>
      <c r="U3" s="147" t="s">
        <v>509</v>
      </c>
      <c r="V3" s="147"/>
      <c r="W3" s="147"/>
      <c r="X3" s="147"/>
      <c r="Y3" s="147"/>
      <c r="Z3" s="147" t="s">
        <v>510</v>
      </c>
      <c r="AA3" s="147"/>
      <c r="AB3" s="147"/>
      <c r="AC3" s="147"/>
      <c r="AD3" s="147"/>
    </row>
    <row r="4" customFormat="false" ht="15" hidden="false" customHeight="true" outlineLevel="0" collapsed="false">
      <c r="A4" s="341"/>
      <c r="B4" s="341"/>
      <c r="C4" s="341"/>
      <c r="D4" s="341"/>
      <c r="E4" s="341"/>
      <c r="F4" s="342" t="s">
        <v>511</v>
      </c>
      <c r="G4" s="342" t="s">
        <v>512</v>
      </c>
      <c r="H4" s="342" t="s">
        <v>513</v>
      </c>
      <c r="I4" s="342" t="s">
        <v>514</v>
      </c>
      <c r="J4" s="342" t="s">
        <v>515</v>
      </c>
      <c r="K4" s="342" t="s">
        <v>511</v>
      </c>
      <c r="L4" s="342" t="s">
        <v>512</v>
      </c>
      <c r="M4" s="342" t="s">
        <v>513</v>
      </c>
      <c r="N4" s="342" t="s">
        <v>514</v>
      </c>
      <c r="O4" s="342" t="s">
        <v>515</v>
      </c>
      <c r="P4" s="342" t="s">
        <v>511</v>
      </c>
      <c r="Q4" s="342" t="s">
        <v>512</v>
      </c>
      <c r="R4" s="342" t="s">
        <v>513</v>
      </c>
      <c r="S4" s="342" t="s">
        <v>514</v>
      </c>
      <c r="T4" s="342" t="s">
        <v>515</v>
      </c>
      <c r="U4" s="342" t="s">
        <v>511</v>
      </c>
      <c r="V4" s="342" t="s">
        <v>512</v>
      </c>
      <c r="W4" s="342" t="s">
        <v>513</v>
      </c>
      <c r="X4" s="342" t="s">
        <v>514</v>
      </c>
      <c r="Y4" s="342" t="s">
        <v>515</v>
      </c>
      <c r="Z4" s="342" t="s">
        <v>511</v>
      </c>
      <c r="AA4" s="342" t="s">
        <v>512</v>
      </c>
      <c r="AB4" s="342" t="s">
        <v>513</v>
      </c>
      <c r="AC4" s="342" t="s">
        <v>514</v>
      </c>
      <c r="AD4" s="147" t="s">
        <v>515</v>
      </c>
    </row>
    <row r="5" s="344" customFormat="true" ht="15" hidden="false" customHeight="true" outlineLevel="0" collapsed="false">
      <c r="A5" s="147" t="s">
        <v>516</v>
      </c>
      <c r="B5" s="147" t="s">
        <v>517</v>
      </c>
      <c r="C5" s="343" t="s">
        <v>518</v>
      </c>
      <c r="D5" s="343" t="s">
        <v>519</v>
      </c>
      <c r="E5" s="343" t="s">
        <v>51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2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2</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3</v>
      </c>
      <c r="D9" s="343" t="s">
        <v>524</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5</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6</v>
      </c>
      <c r="D11" s="343" t="s">
        <v>527</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8</v>
      </c>
      <c r="C12" s="343" t="s">
        <v>518</v>
      </c>
      <c r="D12" s="343" t="s">
        <v>519</v>
      </c>
      <c r="E12" s="343" t="s">
        <v>51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2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2</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3</v>
      </c>
      <c r="D16" s="343" t="s">
        <v>524</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5</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6</v>
      </c>
      <c r="D18" s="343" t="s">
        <v>527</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9</v>
      </c>
      <c r="C19" s="343" t="s">
        <v>518</v>
      </c>
      <c r="D19" s="343" t="s">
        <v>519</v>
      </c>
      <c r="E19" s="343" t="s">
        <v>51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2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2</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3</v>
      </c>
      <c r="D23" s="343" t="s">
        <v>524</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5</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6</v>
      </c>
      <c r="D25" s="343" t="s">
        <v>527</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30</v>
      </c>
      <c r="C26" s="343" t="s">
        <v>518</v>
      </c>
      <c r="D26" s="343" t="s">
        <v>519</v>
      </c>
      <c r="E26" s="343" t="s">
        <v>51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2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2</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3</v>
      </c>
      <c r="D30" s="343" t="s">
        <v>524</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5</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6</v>
      </c>
      <c r="D32" s="343" t="s">
        <v>527</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1</v>
      </c>
      <c r="C33" s="343" t="s">
        <v>518</v>
      </c>
      <c r="D33" s="343" t="s">
        <v>519</v>
      </c>
      <c r="E33" s="343" t="s">
        <v>51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2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2</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3</v>
      </c>
      <c r="D37" s="343" t="s">
        <v>524</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5</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6</v>
      </c>
      <c r="D39" s="343" t="s">
        <v>527</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1</v>
      </c>
      <c r="C40" s="343" t="s">
        <v>518</v>
      </c>
      <c r="D40" s="343" t="s">
        <v>519</v>
      </c>
      <c r="E40" s="343" t="s">
        <v>51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2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2</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3</v>
      </c>
      <c r="D44" s="343" t="s">
        <v>524</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5</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6</v>
      </c>
      <c r="D46" s="343" t="s">
        <v>527</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2</v>
      </c>
    </row>
    <row r="48" s="346" customFormat="true" ht="15.75" hidden="false" customHeight="false" outlineLevel="0" collapsed="false">
      <c r="A48" s="348" t="s">
        <v>533</v>
      </c>
    </row>
    <row r="49" customFormat="false" ht="15.75" hidden="false" customHeight="false" outlineLevel="0" collapsed="false">
      <c r="A49" s="348" t="s">
        <v>53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5</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6</v>
      </c>
      <c r="B3" s="351" t="s">
        <v>537</v>
      </c>
      <c r="C3" s="350" t="s">
        <v>538</v>
      </c>
      <c r="D3" s="352" t="s">
        <v>539</v>
      </c>
      <c r="E3" s="352" t="s">
        <v>540</v>
      </c>
      <c r="F3" s="352" t="s">
        <v>541</v>
      </c>
      <c r="G3" s="352" t="s">
        <v>542</v>
      </c>
      <c r="H3" s="352"/>
      <c r="I3" s="352"/>
      <c r="J3" s="352"/>
      <c r="K3" s="352"/>
      <c r="L3" s="352"/>
      <c r="M3" s="352"/>
      <c r="N3" s="352"/>
      <c r="O3" s="352" t="s">
        <v>543</v>
      </c>
      <c r="P3" s="352"/>
      <c r="Q3" s="352"/>
      <c r="R3" s="352" t="s">
        <v>544</v>
      </c>
      <c r="S3" s="352"/>
    </row>
    <row r="4" customFormat="false" ht="25.5" hidden="false" customHeight="true" outlineLevel="0" collapsed="false">
      <c r="A4" s="350"/>
      <c r="B4" s="351"/>
      <c r="C4" s="350"/>
      <c r="D4" s="352"/>
      <c r="E4" s="352"/>
      <c r="F4" s="352"/>
      <c r="G4" s="352" t="s">
        <v>545</v>
      </c>
      <c r="H4" s="352"/>
      <c r="I4" s="352" t="s">
        <v>546</v>
      </c>
      <c r="J4" s="352"/>
      <c r="K4" s="352" t="s">
        <v>547</v>
      </c>
      <c r="L4" s="352"/>
      <c r="M4" s="352" t="s">
        <v>548</v>
      </c>
      <c r="N4" s="352"/>
      <c r="O4" s="352"/>
      <c r="P4" s="352"/>
      <c r="Q4" s="352"/>
      <c r="R4" s="352"/>
      <c r="S4" s="352"/>
    </row>
    <row r="5" customFormat="false" ht="30" hidden="false" customHeight="true" outlineLevel="0" collapsed="false">
      <c r="A5" s="350"/>
      <c r="B5" s="350"/>
      <c r="C5" s="350"/>
      <c r="D5" s="350"/>
      <c r="E5" s="350"/>
      <c r="F5" s="350"/>
      <c r="G5" s="352" t="s">
        <v>549</v>
      </c>
      <c r="H5" s="352" t="s">
        <v>550</v>
      </c>
      <c r="I5" s="352" t="s">
        <v>549</v>
      </c>
      <c r="J5" s="352" t="s">
        <v>550</v>
      </c>
      <c r="K5" s="352" t="s">
        <v>549</v>
      </c>
      <c r="L5" s="352" t="s">
        <v>550</v>
      </c>
      <c r="M5" s="352" t="s">
        <v>549</v>
      </c>
      <c r="N5" s="352" t="s">
        <v>550</v>
      </c>
      <c r="O5" s="352" t="s">
        <v>551</v>
      </c>
      <c r="P5" s="352" t="s">
        <v>549</v>
      </c>
      <c r="Q5" s="352" t="s">
        <v>552</v>
      </c>
      <c r="R5" s="352" t="s">
        <v>553</v>
      </c>
      <c r="S5" s="352" t="s">
        <v>554</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2</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3</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4</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5</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5</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6</v>
      </c>
      <c r="B25" s="361"/>
      <c r="C25" s="361"/>
      <c r="D25" s="361"/>
      <c r="E25" s="361"/>
      <c r="F25" s="361"/>
      <c r="G25" s="361"/>
      <c r="H25" s="361"/>
      <c r="I25" s="361"/>
      <c r="J25" s="361"/>
      <c r="K25" s="361"/>
      <c r="L25" s="361"/>
      <c r="M25" s="361"/>
    </row>
    <row r="26" customFormat="false" ht="15.75" hidden="false" customHeight="false" outlineLevel="0" collapsed="false">
      <c r="A26" s="362" t="s">
        <v>557</v>
      </c>
      <c r="B26" s="363"/>
      <c r="C26" s="363"/>
      <c r="D26" s="363"/>
      <c r="E26" s="363"/>
      <c r="F26" s="363"/>
      <c r="G26" s="363"/>
      <c r="H26" s="363"/>
      <c r="I26" s="363"/>
      <c r="J26" s="363"/>
      <c r="K26" s="363"/>
      <c r="L26" s="363"/>
      <c r="M26" s="363"/>
    </row>
    <row r="27" customFormat="false" ht="15.75" hidden="false" customHeight="false" outlineLevel="0" collapsed="false">
      <c r="A27" s="362" t="s">
        <v>558</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4</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10 кВ" Бикин Фидер № 7 от РТП Бикин</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4</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10 кВ" Бикин Фидер № 7 от РТП Бикин</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J27" activeCellId="0" sqref="J27"/>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4</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10 кВ" Бикин Фидер № 7 от РТП Бикин</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40</v>
      </c>
      <c r="F21" s="110" t="s">
        <v>141</v>
      </c>
      <c r="G21" s="110" t="s">
        <v>141</v>
      </c>
      <c r="H21" s="110" t="s">
        <v>141</v>
      </c>
      <c r="I21" s="110" t="s">
        <v>141</v>
      </c>
      <c r="J21" s="110" t="s">
        <v>47</v>
      </c>
      <c r="K21" s="110" t="s">
        <v>12</v>
      </c>
      <c r="L21" s="110" t="s">
        <v>12</v>
      </c>
      <c r="M21" s="110" t="s">
        <v>142</v>
      </c>
      <c r="N21" s="110" t="s">
        <v>143</v>
      </c>
      <c r="O21" s="110" t="s">
        <v>144</v>
      </c>
      <c r="P21" s="110" t="s">
        <v>144</v>
      </c>
      <c r="Q21" s="111" t="n">
        <v>1.69</v>
      </c>
      <c r="R21" s="112" t="s">
        <v>145</v>
      </c>
      <c r="S21" s="110" t="s">
        <v>47</v>
      </c>
      <c r="T21" s="110" t="s">
        <v>47</v>
      </c>
      <c r="U21" s="110" t="s">
        <v>47</v>
      </c>
      <c r="V21" s="110" t="s">
        <v>146</v>
      </c>
      <c r="W21" s="110" t="s">
        <v>147</v>
      </c>
      <c r="X21" s="110" t="s">
        <v>47</v>
      </c>
      <c r="Y21" s="110" t="s">
        <v>47</v>
      </c>
      <c r="Z21" s="110" t="s">
        <v>148</v>
      </c>
      <c r="AA21" s="110" t="s">
        <v>149</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4</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10 кВ" Бикин Фидер № 7 от РТП Бикин</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50</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1</v>
      </c>
      <c r="C18" s="123" t="s">
        <v>152</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3</v>
      </c>
      <c r="C19" s="126" t="s">
        <v>154</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5</v>
      </c>
      <c r="C20" s="127" t="s">
        <v>156</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7</v>
      </c>
      <c r="C21" s="128" t="n">
        <f aca="false">' 1. паспорт местополож'!C43</f>
        <v>5.47</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8</v>
      </c>
      <c r="C22" s="129" t="s">
        <v>159</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60</v>
      </c>
      <c r="C23" s="130" t="s">
        <v>161</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2</v>
      </c>
      <c r="C24" s="131" t="n">
        <v>2023</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3</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4</v>
      </c>
      <c r="C26" s="72" t="s">
        <v>165</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4</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7 от РТП Бикин</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6</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7</v>
      </c>
      <c r="B15" s="139"/>
      <c r="C15" s="139"/>
      <c r="D15" s="139"/>
      <c r="E15" s="139"/>
      <c r="F15" s="139"/>
      <c r="G15" s="139"/>
      <c r="H15" s="139"/>
      <c r="I15" s="139"/>
      <c r="J15" s="139"/>
      <c r="K15" s="139"/>
      <c r="L15" s="139"/>
      <c r="M15" s="139" t="s">
        <v>168</v>
      </c>
      <c r="N15" s="139"/>
      <c r="O15" s="139"/>
      <c r="P15" s="139"/>
      <c r="Q15" s="139"/>
      <c r="R15" s="139"/>
      <c r="S15" s="139"/>
      <c r="T15" s="139"/>
      <c r="U15" s="139"/>
      <c r="V15" s="139"/>
      <c r="W15" s="139"/>
      <c r="X15" s="139"/>
      <c r="Y15" s="139"/>
      <c r="Z15" s="139"/>
    </row>
    <row r="16" customFormat="false" ht="254.25" hidden="false" customHeight="true" outlineLevel="0" collapsed="false">
      <c r="A16" s="140" t="s">
        <v>169</v>
      </c>
      <c r="B16" s="141" t="s">
        <v>170</v>
      </c>
      <c r="C16" s="141" t="s">
        <v>171</v>
      </c>
      <c r="D16" s="141" t="s">
        <v>172</v>
      </c>
      <c r="E16" s="141" t="s">
        <v>173</v>
      </c>
      <c r="F16" s="141" t="s">
        <v>174</v>
      </c>
      <c r="G16" s="141" t="s">
        <v>175</v>
      </c>
      <c r="H16" s="141" t="s">
        <v>176</v>
      </c>
      <c r="I16" s="141" t="s">
        <v>177</v>
      </c>
      <c r="J16" s="141" t="s">
        <v>178</v>
      </c>
      <c r="K16" s="141" t="s">
        <v>179</v>
      </c>
      <c r="L16" s="141" t="s">
        <v>180</v>
      </c>
      <c r="M16" s="142" t="s">
        <v>181</v>
      </c>
      <c r="N16" s="141" t="s">
        <v>182</v>
      </c>
      <c r="O16" s="143" t="s">
        <v>183</v>
      </c>
      <c r="P16" s="143" t="s">
        <v>184</v>
      </c>
      <c r="Q16" s="143" t="s">
        <v>185</v>
      </c>
      <c r="R16" s="141" t="s">
        <v>176</v>
      </c>
      <c r="S16" s="143" t="s">
        <v>186</v>
      </c>
      <c r="T16" s="143" t="s">
        <v>187</v>
      </c>
      <c r="U16" s="143" t="s">
        <v>188</v>
      </c>
      <c r="V16" s="143" t="s">
        <v>185</v>
      </c>
      <c r="W16" s="144" t="s">
        <v>189</v>
      </c>
      <c r="X16" s="144" t="s">
        <v>190</v>
      </c>
      <c r="Y16" s="144" t="s">
        <v>191</v>
      </c>
      <c r="Z16" s="145" t="s">
        <v>192</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3</v>
      </c>
      <c r="D19" s="151" t="s">
        <v>194</v>
      </c>
      <c r="E19" s="151" t="s">
        <v>195</v>
      </c>
      <c r="F19" s="151" t="s">
        <v>196</v>
      </c>
      <c r="G19" s="151" t="s">
        <v>197</v>
      </c>
      <c r="H19" s="152" t="s">
        <v>176</v>
      </c>
      <c r="I19" s="151" t="s">
        <v>198</v>
      </c>
      <c r="J19" s="151" t="s">
        <v>199</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200</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54</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10 кВ" Бикин Фидер № 7 от РТП Бикин</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1</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2</v>
      </c>
      <c r="C16" s="72" t="s">
        <v>203</v>
      </c>
      <c r="D16" s="72" t="s">
        <v>204</v>
      </c>
      <c r="E16" s="72" t="s">
        <v>205</v>
      </c>
      <c r="F16" s="72"/>
      <c r="G16" s="72"/>
      <c r="H16" s="72"/>
      <c r="I16" s="72"/>
      <c r="J16" s="72" t="s">
        <v>206</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7</v>
      </c>
      <c r="F17" s="72" t="s">
        <v>208</v>
      </c>
      <c r="G17" s="72" t="s">
        <v>209</v>
      </c>
      <c r="H17" s="72" t="s">
        <v>210</v>
      </c>
      <c r="I17" s="72" t="s">
        <v>211</v>
      </c>
      <c r="J17" s="72" t="s">
        <v>212</v>
      </c>
      <c r="K17" s="72" t="s">
        <v>213</v>
      </c>
      <c r="L17" s="189" t="s">
        <v>214</v>
      </c>
      <c r="M17" s="189" t="s">
        <v>215</v>
      </c>
      <c r="N17" s="189" t="s">
        <v>216</v>
      </c>
      <c r="O17" s="189" t="s">
        <v>217</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D28" activeCellId="0" sqref="D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4</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10 кВ" Бикин Фидер № 7 от РТП Бикин</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8</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9</v>
      </c>
      <c r="B17" s="196" t="s">
        <v>220</v>
      </c>
      <c r="C17" s="197" t="s">
        <v>221</v>
      </c>
      <c r="D17" s="197"/>
      <c r="E17" s="197"/>
      <c r="F17" s="197"/>
      <c r="G17" s="197"/>
      <c r="H17" s="197"/>
      <c r="I17" s="198" t="s">
        <v>222</v>
      </c>
      <c r="J17" s="198" t="s">
        <v>223</v>
      </c>
      <c r="K17" s="196" t="s">
        <v>224</v>
      </c>
      <c r="L17" s="199" t="s">
        <v>225</v>
      </c>
    </row>
    <row r="18" customFormat="false" ht="58.5" hidden="false" customHeight="true" outlineLevel="0" collapsed="false">
      <c r="A18" s="196"/>
      <c r="B18" s="196"/>
      <c r="C18" s="200" t="s">
        <v>226</v>
      </c>
      <c r="D18" s="200"/>
      <c r="E18" s="201"/>
      <c r="F18" s="202"/>
      <c r="G18" s="200" t="s">
        <v>227</v>
      </c>
      <c r="H18" s="200"/>
      <c r="I18" s="198"/>
      <c r="J18" s="198"/>
      <c r="K18" s="196"/>
      <c r="L18" s="199"/>
    </row>
    <row r="19" customFormat="false" ht="236.25" hidden="false" customHeight="false" outlineLevel="0" collapsed="false">
      <c r="A19" s="196"/>
      <c r="B19" s="196"/>
      <c r="C19" s="203" t="s">
        <v>228</v>
      </c>
      <c r="D19" s="203" t="s">
        <v>229</v>
      </c>
      <c r="E19" s="203" t="s">
        <v>228</v>
      </c>
      <c r="F19" s="203" t="s">
        <v>229</v>
      </c>
      <c r="G19" s="203" t="s">
        <v>228</v>
      </c>
      <c r="H19" s="203" t="s">
        <v>229</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30</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1</v>
      </c>
      <c r="B22" s="207" t="s">
        <v>232</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3</v>
      </c>
      <c r="B23" s="207" t="s">
        <v>234</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5</v>
      </c>
      <c r="B24" s="207" t="s">
        <v>236</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7</v>
      </c>
      <c r="B25" s="207" t="s">
        <v>238</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9</v>
      </c>
      <c r="B26" s="207" t="s">
        <v>240</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1</v>
      </c>
      <c r="B27" s="209" t="s">
        <v>242</v>
      </c>
      <c r="C27" s="210" t="n">
        <v>44927</v>
      </c>
      <c r="D27" s="210" t="n">
        <v>4529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3</v>
      </c>
      <c r="B28" s="209" t="s">
        <v>244</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5</v>
      </c>
      <c r="B29" s="209" t="s">
        <v>246</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7</v>
      </c>
      <c r="B30" s="209" t="s">
        <v>248</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9</v>
      </c>
      <c r="B31" s="209" t="s">
        <v>250</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1</v>
      </c>
      <c r="B32" s="209" t="s">
        <v>252</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3</v>
      </c>
      <c r="B33" s="209" t="s">
        <v>254</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5</v>
      </c>
      <c r="B34" s="205" t="s">
        <v>256</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7</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8</v>
      </c>
      <c r="B36" s="209" t="s">
        <v>259</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60</v>
      </c>
      <c r="B37" s="205" t="s">
        <v>261</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2</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3</v>
      </c>
      <c r="B39" s="209" t="s">
        <v>264</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5</v>
      </c>
      <c r="B40" s="209" t="s">
        <v>266</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7</v>
      </c>
      <c r="B41" s="209" t="s">
        <v>268</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9</v>
      </c>
      <c r="B42" s="209" t="s">
        <v>270</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1</v>
      </c>
      <c r="B43" s="209" t="s">
        <v>272</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3</v>
      </c>
      <c r="B44" s="205" t="s">
        <v>274</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5</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6</v>
      </c>
      <c r="B46" s="209" t="s">
        <v>277</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8</v>
      </c>
      <c r="B47" s="209" t="s">
        <v>279</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80</v>
      </c>
      <c r="B48" s="209" t="s">
        <v>281</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2</v>
      </c>
      <c r="B49" s="211" t="s">
        <v>283</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4</v>
      </c>
      <c r="B50" s="209" t="s">
        <v>285</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6</v>
      </c>
    </row>
    <row r="2" s="215" customFormat="true" ht="11.25" hidden="false" customHeight="false" outlineLevel="0" collapsed="false"/>
    <row r="3" s="217" customFormat="true" ht="51" hidden="false" customHeight="true" outlineLevel="0" collapsed="false">
      <c r="A3" s="216" t="s">
        <v>287</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8</v>
      </c>
      <c r="B8" s="221" t="s">
        <v>289</v>
      </c>
    </row>
    <row r="9" s="221" customFormat="true" ht="12" hidden="false" customHeight="false" outlineLevel="0" collapsed="false"/>
    <row r="10" s="221" customFormat="true" ht="12.75" hidden="false" customHeight="true" outlineLevel="0" collapsed="false">
      <c r="A10" s="221" t="s">
        <v>290</v>
      </c>
      <c r="B10" s="221" t="s">
        <v>291</v>
      </c>
    </row>
    <row r="11" s="221" customFormat="true" ht="6" hidden="false" customHeight="true" outlineLevel="0" collapsed="false"/>
    <row r="12" customFormat="false" ht="10.5" hidden="false" customHeight="true" outlineLevel="0" collapsed="false">
      <c r="A12" s="222" t="s">
        <v>292</v>
      </c>
      <c r="B12" s="223" t="s">
        <v>293</v>
      </c>
      <c r="C12" s="224" t="s">
        <v>294</v>
      </c>
      <c r="D12" s="224"/>
      <c r="E12" s="224"/>
      <c r="F12" s="224"/>
      <c r="G12" s="223" t="s">
        <v>295</v>
      </c>
      <c r="H12" s="223" t="s">
        <v>223</v>
      </c>
      <c r="I12" s="223" t="s">
        <v>296</v>
      </c>
      <c r="J12" s="223" t="s">
        <v>225</v>
      </c>
    </row>
    <row r="13" customFormat="false" ht="10.5" hidden="false" customHeight="false" outlineLevel="0" collapsed="false">
      <c r="A13" s="222"/>
      <c r="B13" s="223"/>
      <c r="C13" s="225" t="s">
        <v>297</v>
      </c>
      <c r="D13" s="225"/>
      <c r="E13" s="225" t="s">
        <v>298</v>
      </c>
      <c r="F13" s="225"/>
      <c r="G13" s="223"/>
      <c r="H13" s="223"/>
      <c r="I13" s="223"/>
      <c r="J13" s="223"/>
    </row>
    <row r="14" customFormat="false" ht="21" hidden="false" customHeight="true" outlineLevel="0" collapsed="false">
      <c r="A14" s="222"/>
      <c r="B14" s="223"/>
      <c r="C14" s="225" t="s">
        <v>299</v>
      </c>
      <c r="D14" s="225" t="s">
        <v>300</v>
      </c>
      <c r="E14" s="225" t="s">
        <v>299</v>
      </c>
      <c r="F14" s="225" t="s">
        <v>300</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1</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2</v>
      </c>
      <c r="B17" s="236" t="s">
        <v>303</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4</v>
      </c>
      <c r="B18" s="236" t="s">
        <v>305</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6</v>
      </c>
      <c r="B19" s="236" t="s">
        <v>307</v>
      </c>
      <c r="C19" s="237" t="s">
        <v>308</v>
      </c>
      <c r="D19" s="237" t="s">
        <v>309</v>
      </c>
      <c r="E19" s="237" t="s">
        <v>93</v>
      </c>
      <c r="F19" s="237" t="s">
        <v>93</v>
      </c>
      <c r="G19" s="238" t="n">
        <v>0</v>
      </c>
      <c r="H19" s="239" t="n">
        <v>0</v>
      </c>
      <c r="I19" s="240" t="s">
        <v>93</v>
      </c>
      <c r="J19" s="240" t="s">
        <v>93</v>
      </c>
    </row>
    <row r="20" s="228" customFormat="true" ht="33" hidden="false" customHeight="true" outlineLevel="0" collapsed="false">
      <c r="A20" s="235" t="s">
        <v>310</v>
      </c>
      <c r="B20" s="236" t="s">
        <v>311</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2</v>
      </c>
      <c r="B21" s="241" t="s">
        <v>250</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3</v>
      </c>
      <c r="B22" s="241" t="s">
        <v>314</v>
      </c>
      <c r="C22" s="237" t="s">
        <v>308</v>
      </c>
      <c r="D22" s="237" t="s">
        <v>309</v>
      </c>
      <c r="E22" s="237" t="s">
        <v>93</v>
      </c>
      <c r="F22" s="237" t="s">
        <v>93</v>
      </c>
      <c r="G22" s="238" t="n">
        <v>0</v>
      </c>
      <c r="H22" s="239" t="n">
        <v>0</v>
      </c>
      <c r="I22" s="240" t="s">
        <v>93</v>
      </c>
      <c r="J22" s="240" t="s">
        <v>93</v>
      </c>
    </row>
    <row r="23" customFormat="false" ht="10.5" hidden="false" customHeight="false" outlineLevel="0" collapsed="false">
      <c r="A23" s="235" t="s">
        <v>15</v>
      </c>
      <c r="B23" s="241" t="s">
        <v>315</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6</v>
      </c>
      <c r="B24" s="241" t="s">
        <v>317</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8</v>
      </c>
      <c r="B25" s="241" t="s">
        <v>319</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20</v>
      </c>
      <c r="B26" s="241" t="s">
        <v>321</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2</v>
      </c>
      <c r="C27" s="237" t="s">
        <v>323</v>
      </c>
      <c r="D27" s="237" t="s">
        <v>324</v>
      </c>
      <c r="E27" s="237" t="s">
        <v>93</v>
      </c>
      <c r="F27" s="237" t="s">
        <v>93</v>
      </c>
      <c r="G27" s="238" t="n">
        <v>0</v>
      </c>
      <c r="H27" s="239" t="n">
        <v>0</v>
      </c>
      <c r="I27" s="240" t="s">
        <v>93</v>
      </c>
      <c r="J27" s="240" t="s">
        <v>93</v>
      </c>
    </row>
    <row r="28" customFormat="false" ht="21" hidden="false" customHeight="false" outlineLevel="0" collapsed="false">
      <c r="A28" s="235" t="s">
        <v>325</v>
      </c>
      <c r="B28" s="241" t="s">
        <v>326</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7</v>
      </c>
      <c r="B29" s="241" t="s">
        <v>264</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8</v>
      </c>
      <c r="B30" s="241" t="s">
        <v>266</v>
      </c>
      <c r="C30" s="237" t="s">
        <v>323</v>
      </c>
      <c r="D30" s="237" t="s">
        <v>324</v>
      </c>
      <c r="E30" s="237" t="s">
        <v>93</v>
      </c>
      <c r="F30" s="237" t="s">
        <v>93</v>
      </c>
      <c r="G30" s="238" t="n">
        <v>0</v>
      </c>
      <c r="H30" s="239" t="n">
        <v>0</v>
      </c>
      <c r="I30" s="240" t="s">
        <v>93</v>
      </c>
      <c r="J30" s="240" t="s">
        <v>93</v>
      </c>
    </row>
    <row r="31" customFormat="false" ht="10.5" hidden="false" customHeight="false" outlineLevel="0" collapsed="false">
      <c r="A31" s="235" t="s">
        <v>329</v>
      </c>
      <c r="B31" s="241" t="s">
        <v>272</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30</v>
      </c>
      <c r="B32" s="241" t="s">
        <v>331</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4</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2</v>
      </c>
      <c r="B34" s="241" t="s">
        <v>333</v>
      </c>
      <c r="C34" s="237" t="s">
        <v>334</v>
      </c>
      <c r="D34" s="237" t="s">
        <v>93</v>
      </c>
      <c r="E34" s="237" t="s">
        <v>93</v>
      </c>
      <c r="F34" s="237" t="s">
        <v>93</v>
      </c>
      <c r="G34" s="238" t="n">
        <v>0</v>
      </c>
      <c r="H34" s="239" t="n">
        <v>0</v>
      </c>
      <c r="I34" s="240" t="s">
        <v>93</v>
      </c>
      <c r="J34" s="240" t="s">
        <v>93</v>
      </c>
    </row>
    <row r="35" customFormat="false" ht="31.5" hidden="false" customHeight="false" outlineLevel="0" collapsed="false">
      <c r="A35" s="235" t="s">
        <v>335</v>
      </c>
      <c r="B35" s="241" t="s">
        <v>281</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6</v>
      </c>
      <c r="B36" s="241" t="s">
        <v>337</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8</v>
      </c>
      <c r="B37" s="243" t="s">
        <v>339</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53:07Z</dcterms:modified>
  <cp:revision>0</cp:revision>
  <dc:subject/>
  <dc:title/>
</cp:coreProperties>
</file>