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9"/>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12</t>
  </si>
  <si>
    <t xml:space="preserve">         (идентификатор инвестиционного проекта)</t>
  </si>
  <si>
    <t xml:space="preserve">Техническое перевооружение объекта "Воздушная линия 0.4кВ" ул.Косомольская, Набареж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Корфовская</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9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 Корфовская ул.Косомольская, Набарежная</t>
  </si>
  <si>
    <t xml:space="preserve">0,4кВ</t>
  </si>
  <si>
    <t xml:space="preserve">АС-35</t>
  </si>
  <si>
    <t xml:space="preserve"> СИП 3*50</t>
  </si>
  <si>
    <t xml:space="preserve">воздушная</t>
  </si>
  <si>
    <t xml:space="preserve">2,900</t>
  </si>
  <si>
    <t xml:space="preserve">Деревянные,Ж/Б </t>
  </si>
  <si>
    <t xml:space="preserve">Ж/Б </t>
  </si>
  <si>
    <t xml:space="preserve">Акт №б/н от 01.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Корфовская ул.Косомольская, Набарежная, находятся в эксплуатации с  199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9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Корфовскаяул.Косомольская, Набарежн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0.5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8.8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70" zoomScaleNormal="70" zoomScalePageLayoutView="70" workbookViewId="0">
      <pane xSplit="8" ySplit="17" topLeftCell="I34" activePane="bottomRight" state="frozen"/>
      <selection pane="topLeft" activeCell="A3" activeCellId="0" sqref="A3"/>
      <selection pane="topRight" activeCell="I3" activeCellId="0" sqref="I3"/>
      <selection pane="bottomLeft" activeCell="A34" activeCellId="0" sqref="A34"/>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1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кВ" ул.Косомольская, Набареж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33" hidden="false" customHeight="false" outlineLevel="0" collapsed="false">
      <c r="A20" s="267" t="n">
        <v>1</v>
      </c>
      <c r="B20" s="268" t="s">
        <v>352</v>
      </c>
      <c r="C20" s="269" t="n">
        <f aca="false">C23+C25</f>
        <v>12.774</v>
      </c>
      <c r="D20" s="269" t="s">
        <v>93</v>
      </c>
      <c r="E20" s="269" t="n">
        <f aca="false">C20</f>
        <v>12.774</v>
      </c>
      <c r="F20" s="269" t="n">
        <f aca="false">F23</f>
        <v>12.774</v>
      </c>
      <c r="G20" s="269" t="n">
        <f aca="false">SUM(G21:G25)</f>
        <v>0</v>
      </c>
      <c r="H20" s="269" t="n">
        <f aca="false">SUM(H21:H25)</f>
        <v>10.5741717767551</v>
      </c>
      <c r="I20" s="269" t="n">
        <f aca="false">SUM(I21:I25)</f>
        <v>0</v>
      </c>
      <c r="J20" s="269" t="n">
        <f aca="false">SUM(J21:J25)</f>
        <v>0</v>
      </c>
      <c r="K20" s="269" t="n">
        <f aca="false">SUM(K21:K25)</f>
        <v>0</v>
      </c>
      <c r="L20" s="269" t="n">
        <f aca="false">SUM(L21:L25)</f>
        <v>0</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0.5741717767551</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v>
      </c>
      <c r="D23" s="269" t="s">
        <v>93</v>
      </c>
      <c r="E23" s="269" t="n">
        <f aca="false">C23</f>
        <v>0</v>
      </c>
      <c r="F23" s="269" t="n">
        <f aca="false">C20</f>
        <v>12.774</v>
      </c>
      <c r="G23" s="269" t="n">
        <v>0</v>
      </c>
      <c r="H23" s="272" t="n">
        <v>0</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2.774</v>
      </c>
      <c r="D25" s="269" t="s">
        <v>93</v>
      </c>
      <c r="E25" s="269" t="n">
        <f aca="false">C25</f>
        <v>12.774</v>
      </c>
      <c r="F25" s="269" t="n">
        <f aca="false">C25</f>
        <v>12.774</v>
      </c>
      <c r="G25" s="269" t="n">
        <v>0</v>
      </c>
      <c r="H25" s="272" t="n">
        <v>10.5741717767551</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0.5741717767551</v>
      </c>
      <c r="AC25" s="269" t="n">
        <v>0</v>
      </c>
    </row>
    <row r="26" customFormat="false" ht="33" hidden="false" customHeight="false" outlineLevel="0" collapsed="false">
      <c r="A26" s="267" t="s">
        <v>15</v>
      </c>
      <c r="B26" s="268" t="s">
        <v>358</v>
      </c>
      <c r="C26" s="269" t="n">
        <f aca="false">C27+C28</f>
        <v>10.6448098139626</v>
      </c>
      <c r="D26" s="269" t="s">
        <v>93</v>
      </c>
      <c r="E26" s="269" t="n">
        <f aca="false">E27+E28</f>
        <v>10.6448098139626</v>
      </c>
      <c r="F26" s="269" t="n">
        <f aca="false">F27+F28</f>
        <v>10.6448098139626</v>
      </c>
      <c r="G26" s="269" t="n">
        <f aca="false">SUM(G27:G30)</f>
        <v>0</v>
      </c>
      <c r="H26" s="269" t="n">
        <f aca="false">SUM(H27:H30)</f>
        <v>1.833</v>
      </c>
      <c r="I26" s="269" t="n">
        <f aca="false">SUM(I27:I30)</f>
        <v>0</v>
      </c>
      <c r="J26" s="269" t="n">
        <f aca="false">SUM(J27:J30)</f>
        <v>0</v>
      </c>
      <c r="K26" s="269" t="n">
        <f aca="false">SUM(K27:K30)</f>
        <v>0</v>
      </c>
      <c r="L26" s="269" t="n">
        <f aca="false">SUM(L27:L30)</f>
        <v>8.81180981396262</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0.6448098139626</v>
      </c>
      <c r="AC26" s="269" t="n">
        <v>0</v>
      </c>
    </row>
    <row r="27" customFormat="false" ht="16.5" hidden="false" customHeight="false" outlineLevel="0" collapsed="false">
      <c r="A27" s="267" t="s">
        <v>314</v>
      </c>
      <c r="B27" s="271" t="s">
        <v>359</v>
      </c>
      <c r="C27" s="269" t="n">
        <v>1.833</v>
      </c>
      <c r="D27" s="269" t="s">
        <v>93</v>
      </c>
      <c r="E27" s="269" t="n">
        <f aca="false">C27</f>
        <v>1.833</v>
      </c>
      <c r="F27" s="269" t="n">
        <f aca="false">C27</f>
        <v>1.833</v>
      </c>
      <c r="G27" s="269" t="n">
        <v>0</v>
      </c>
      <c r="H27" s="272" t="n">
        <f aca="false">C27</f>
        <v>1.833</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833</v>
      </c>
      <c r="AC27" s="269" t="n">
        <v>0</v>
      </c>
    </row>
    <row r="28" customFormat="false" ht="16.5" hidden="false" customHeight="false" outlineLevel="0" collapsed="false">
      <c r="A28" s="267" t="s">
        <v>316</v>
      </c>
      <c r="B28" s="271" t="s">
        <v>360</v>
      </c>
      <c r="C28" s="269" t="n">
        <v>8.81180981396262</v>
      </c>
      <c r="D28" s="269" t="s">
        <v>93</v>
      </c>
      <c r="E28" s="269" t="n">
        <f aca="false">C28</f>
        <v>8.81180981396262</v>
      </c>
      <c r="F28" s="269" t="n">
        <f aca="false">C28</f>
        <v>8.81180981396262</v>
      </c>
      <c r="G28" s="269" t="n">
        <v>0</v>
      </c>
      <c r="H28" s="272" t="n">
        <v>0</v>
      </c>
      <c r="I28" s="269" t="s">
        <v>93</v>
      </c>
      <c r="J28" s="269" t="s">
        <v>93</v>
      </c>
      <c r="K28" s="269" t="s">
        <v>93</v>
      </c>
      <c r="L28" s="272" t="n">
        <f aca="false">C28</f>
        <v>8.81180981396262</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8.81180981396262</v>
      </c>
      <c r="AC28" s="269" t="n">
        <v>0</v>
      </c>
    </row>
    <row r="29" customFormat="false" ht="16.5" hidden="false" customHeight="false" outlineLevel="0" collapsed="false">
      <c r="A29" s="267" t="s">
        <v>318</v>
      </c>
      <c r="B29" s="271" t="s">
        <v>361</v>
      </c>
      <c r="C29" s="269" t="n">
        <v>0</v>
      </c>
      <c r="D29" s="269" t="s">
        <v>93</v>
      </c>
      <c r="E29" s="269" t="n">
        <v>0</v>
      </c>
      <c r="F29" s="269" t="n">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10.6448098139626</v>
      </c>
      <c r="G47" s="269" t="n">
        <f aca="false">SUM(G48:G53)</f>
        <v>0</v>
      </c>
      <c r="H47" s="269" t="n">
        <f aca="false">H48</f>
        <v>1.833</v>
      </c>
      <c r="I47" s="269" t="n">
        <f aca="false">SUM(I48:I53)</f>
        <v>0</v>
      </c>
      <c r="J47" s="269" t="n">
        <f aca="false">SUM(J48:J53)</f>
        <v>0</v>
      </c>
      <c r="K47" s="269" t="n">
        <f aca="false">SUM(K48:K53)</f>
        <v>0</v>
      </c>
      <c r="L47" s="269" t="n">
        <f aca="false">L48</f>
        <v>8.81180981396262</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0.6448098139626</v>
      </c>
      <c r="D48" s="269" t="s">
        <v>93</v>
      </c>
      <c r="E48" s="269" t="n">
        <f aca="false">C48</f>
        <v>10.6448098139626</v>
      </c>
      <c r="F48" s="269" t="n">
        <f aca="false">C48</f>
        <v>10.6448098139626</v>
      </c>
      <c r="G48" s="269" t="n">
        <v>0</v>
      </c>
      <c r="H48" s="272" t="n">
        <f aca="false">H27</f>
        <v>1.833</v>
      </c>
      <c r="I48" s="269" t="s">
        <v>93</v>
      </c>
      <c r="J48" s="269" t="s">
        <v>93</v>
      </c>
      <c r="K48" s="269" t="s">
        <v>93</v>
      </c>
      <c r="L48" s="272" t="n">
        <f aca="false">L28</f>
        <v>8.81180981396262</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0.6448098139626</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C21:C60 E21:F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C21:C60 E21:F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C26:C48 E26:F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C26:C48 E26:F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1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ул.Косомольская, Набареж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12</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ул.Косомольская, Набарежная</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линия 0.4кВ" ул.Косомольская, Набарежная</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v>2020</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1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ул.Косомольская, Набарежн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1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ул.Косомольская, Набарежн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25" activeCellId="0" sqref="J25"/>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1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ул.Косомольская, Набарежн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20</v>
      </c>
      <c r="K21" s="110" t="s">
        <v>12</v>
      </c>
      <c r="L21" s="110" t="s">
        <v>12</v>
      </c>
      <c r="M21" s="110" t="s">
        <v>140</v>
      </c>
      <c r="N21" s="110" t="s">
        <v>141</v>
      </c>
      <c r="O21" s="110" t="s">
        <v>142</v>
      </c>
      <c r="P21" s="110" t="s">
        <v>142</v>
      </c>
      <c r="Q21" s="111" t="n">
        <v>2.9</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1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ул.Косомольская, Набарежн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10.5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19</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0</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1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ул.Косомольская, Набарежн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12</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ул.Косомольская, Набарежная</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42" activePane="bottomRight" state="frozen"/>
      <selection pane="topLeft" activeCell="A1" activeCellId="0" sqref="A1"/>
      <selection pane="topRight" activeCell="H1" activeCellId="0" sqref="H1"/>
      <selection pane="bottomLeft" activeCell="A42" activeCellId="0" sqref="A42"/>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1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ул.Косомольская, Набарежн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23:43Z</dcterms:modified>
  <cp:revision>0</cp:revision>
  <dc:subject/>
  <dc:title/>
</cp:coreProperties>
</file>