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5"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301</t>
  </si>
  <si>
    <t xml:space="preserve">         (идентификатор инвестиционного проекта)</t>
  </si>
  <si>
    <t xml:space="preserve">Техническое перевооружение объекта "Воздушная линия-6кВ" Ф-8 ТП-41 - ТП-КНС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97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кВ   ст.Хабаровск-2 Ф-8 ТП-41 - ТП-КНС </t>
  </si>
  <si>
    <t xml:space="preserve">ст.Хабаровск-2 Ф-8 ТП-41 - ТП-КНС </t>
  </si>
  <si>
    <t xml:space="preserve">6кВ</t>
  </si>
  <si>
    <t xml:space="preserve">АС-70</t>
  </si>
  <si>
    <t xml:space="preserve"> СИП 3*70</t>
  </si>
  <si>
    <t xml:space="preserve">ВЛ</t>
  </si>
  <si>
    <t xml:space="preserve">2,970</t>
  </si>
  <si>
    <t xml:space="preserve">Деревянные,Ж/Б </t>
  </si>
  <si>
    <t xml:space="preserve">Ж/Б </t>
  </si>
  <si>
    <t xml:space="preserve">Акт №б/н от 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 кВ    ст.Хабаровск-2 Ф-8 ТП-41 - ТП-КНС , находятся в эксплуатации с  1991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2,97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пр-т 60 лет Октября от КТП-8,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2.1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0.1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F50" activeCellId="4" sqref="C30:C41 E30:F41 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30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6кВ" Ф-8 ТП-41 - ТП-КНС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12.18</v>
      </c>
      <c r="D20" s="269" t="s">
        <v>93</v>
      </c>
      <c r="E20" s="269" t="n">
        <f aca="false">C20</f>
        <v>12.18</v>
      </c>
      <c r="F20" s="269" t="n">
        <f aca="false">F23</f>
        <v>12.18</v>
      </c>
      <c r="G20" s="269" t="n">
        <f aca="false">SUM(G21:G25)</f>
        <v>0</v>
      </c>
      <c r="H20" s="269" t="n">
        <f aca="false">SUM(H21:H25)</f>
        <v>2.052</v>
      </c>
      <c r="I20" s="269" t="n">
        <f aca="false">SUM(I21:I25)</f>
        <v>0</v>
      </c>
      <c r="J20" s="269" t="n">
        <f aca="false">SUM(J21:J25)</f>
        <v>0</v>
      </c>
      <c r="K20" s="269" t="n">
        <f aca="false">SUM(K21:K25)</f>
        <v>0</v>
      </c>
      <c r="L20" s="269" t="n">
        <f aca="false">SUM(L21:L25)</f>
        <v>10.12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2.1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2.052</v>
      </c>
      <c r="D23" s="269" t="s">
        <v>93</v>
      </c>
      <c r="E23" s="269" t="n">
        <f aca="false">C23</f>
        <v>2.052</v>
      </c>
      <c r="F23" s="269" t="n">
        <f aca="false">C20</f>
        <v>12.18</v>
      </c>
      <c r="G23" s="269" t="n">
        <v>0</v>
      </c>
      <c r="H23" s="272" t="n">
        <v>2.052</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2.052</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10.128</v>
      </c>
      <c r="D25" s="269" t="s">
        <v>93</v>
      </c>
      <c r="E25" s="269" t="n">
        <f aca="false">C25</f>
        <v>10.128</v>
      </c>
      <c r="F25" s="269" t="n">
        <f aca="false">C25</f>
        <v>10.128</v>
      </c>
      <c r="G25" s="269" t="n">
        <v>0</v>
      </c>
      <c r="H25" s="272" t="n">
        <v>0</v>
      </c>
      <c r="I25" s="269" t="s">
        <v>93</v>
      </c>
      <c r="J25" s="269" t="s">
        <v>93</v>
      </c>
      <c r="K25" s="269" t="s">
        <v>93</v>
      </c>
      <c r="L25" s="272" t="n">
        <v>10.128</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0.128</v>
      </c>
      <c r="AC25" s="269" t="n">
        <v>0</v>
      </c>
    </row>
    <row r="26" customFormat="false" ht="33" hidden="false" customHeight="false" outlineLevel="0" collapsed="false">
      <c r="A26" s="267" t="s">
        <v>15</v>
      </c>
      <c r="B26" s="268" t="s">
        <v>359</v>
      </c>
      <c r="C26" s="269" t="n">
        <f aca="false">C27+C28</f>
        <v>10.15</v>
      </c>
      <c r="D26" s="269" t="s">
        <v>93</v>
      </c>
      <c r="E26" s="269" t="n">
        <f aca="false">E27+E28</f>
        <v>10.15</v>
      </c>
      <c r="F26" s="269" t="n">
        <f aca="false">F27+F28</f>
        <v>10.15</v>
      </c>
      <c r="G26" s="269" t="n">
        <f aca="false">SUM(G27:G30)</f>
        <v>0</v>
      </c>
      <c r="H26" s="269" t="n">
        <f aca="false">SUM(H27:H30)</f>
        <v>1.71</v>
      </c>
      <c r="I26" s="269" t="n">
        <f aca="false">SUM(I27:I30)</f>
        <v>0</v>
      </c>
      <c r="J26" s="269" t="n">
        <f aca="false">SUM(J27:J30)</f>
        <v>0</v>
      </c>
      <c r="K26" s="269" t="n">
        <f aca="false">SUM(K27:K30)</f>
        <v>0</v>
      </c>
      <c r="L26" s="269" t="n">
        <f aca="false">SUM(L27:L30)</f>
        <v>8.44</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0.15</v>
      </c>
      <c r="AC26" s="269" t="n">
        <v>0</v>
      </c>
    </row>
    <row r="27" customFormat="false" ht="16.5" hidden="false" customHeight="false" outlineLevel="0" collapsed="false">
      <c r="A27" s="267" t="s">
        <v>315</v>
      </c>
      <c r="B27" s="271" t="s">
        <v>360</v>
      </c>
      <c r="C27" s="269" t="n">
        <v>1.71</v>
      </c>
      <c r="D27" s="269" t="s">
        <v>93</v>
      </c>
      <c r="E27" s="269" t="n">
        <f aca="false">C27</f>
        <v>1.71</v>
      </c>
      <c r="F27" s="269" t="n">
        <f aca="false">C27</f>
        <v>1.71</v>
      </c>
      <c r="G27" s="269" t="n">
        <v>0</v>
      </c>
      <c r="H27" s="272" t="n">
        <f aca="false">C27</f>
        <v>1.71</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71</v>
      </c>
      <c r="AC27" s="269" t="n">
        <v>0</v>
      </c>
    </row>
    <row r="28" customFormat="false" ht="16.5" hidden="false" customHeight="false" outlineLevel="0" collapsed="false">
      <c r="A28" s="267" t="s">
        <v>317</v>
      </c>
      <c r="B28" s="271" t="s">
        <v>361</v>
      </c>
      <c r="C28" s="269" t="n">
        <v>8.44</v>
      </c>
      <c r="D28" s="269" t="s">
        <v>93</v>
      </c>
      <c r="E28" s="269" t="n">
        <f aca="false">C28</f>
        <v>8.44</v>
      </c>
      <c r="F28" s="269" t="n">
        <f aca="false">C28</f>
        <v>8.44</v>
      </c>
      <c r="G28" s="269" t="n">
        <v>0</v>
      </c>
      <c r="H28" s="272" t="n">
        <v>0</v>
      </c>
      <c r="I28" s="269" t="s">
        <v>93</v>
      </c>
      <c r="J28" s="269" t="s">
        <v>93</v>
      </c>
      <c r="K28" s="269" t="s">
        <v>93</v>
      </c>
      <c r="L28" s="272" t="n">
        <f aca="false">C28</f>
        <v>8.44</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8.44</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4</v>
      </c>
      <c r="B32" s="274" t="s">
        <v>366</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7</v>
      </c>
      <c r="B34" s="274" t="s">
        <v>368</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1</v>
      </c>
      <c r="B40" s="271" t="s">
        <v>376</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10.15</v>
      </c>
      <c r="G47" s="269" t="n">
        <f aca="false">SUM(G48:G53)</f>
        <v>0</v>
      </c>
      <c r="H47" s="269" t="n">
        <f aca="false">H48</f>
        <v>1.71</v>
      </c>
      <c r="I47" s="269" t="n">
        <f aca="false">SUM(I48:I53)</f>
        <v>0</v>
      </c>
      <c r="J47" s="269" t="n">
        <f aca="false">SUM(J48:J53)</f>
        <v>0</v>
      </c>
      <c r="K47" s="269" t="n">
        <f aca="false">SUM(K48:K53)</f>
        <v>0</v>
      </c>
      <c r="L47" s="269" t="n">
        <f aca="false">L48</f>
        <v>8.44</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10.15</v>
      </c>
      <c r="D48" s="269" t="s">
        <v>93</v>
      </c>
      <c r="E48" s="269" t="n">
        <f aca="false">C48</f>
        <v>10.15</v>
      </c>
      <c r="F48" s="269" t="n">
        <f aca="false">C48</f>
        <v>10.15</v>
      </c>
      <c r="G48" s="269" t="n">
        <v>0</v>
      </c>
      <c r="H48" s="272" t="n">
        <f aca="false">H27</f>
        <v>1.71</v>
      </c>
      <c r="I48" s="269" t="s">
        <v>93</v>
      </c>
      <c r="J48" s="269" t="s">
        <v>93</v>
      </c>
      <c r="K48" s="269" t="s">
        <v>93</v>
      </c>
      <c r="L48" s="272" t="n">
        <f aca="false">L28</f>
        <v>8.44</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0.15</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400</v>
      </c>
      <c r="B60" s="274" t="s">
        <v>392</v>
      </c>
      <c r="C60" s="269" t="n">
        <v>0</v>
      </c>
      <c r="D60" s="269" t="n">
        <f aca="false">F60</f>
        <v>0</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30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кВ" Ф-8 ТП-41 - ТП-КНС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301</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6кВ" Ф-8 ТП-41 - ТП-КНС </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6кВ" Ф-8 ТП-41 - ТП-КНС </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1</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30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кВ" Ф-8 ТП-41 - ТП-КНС </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30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кВ" Ф-8 ТП-41 - ТП-КНС </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30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кВ" Ф-8 ТП-41 - ТП-КНС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2.97</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30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кВ" Ф-8 ТП-41 - ТП-КНС </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12.1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30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6кВ" Ф-8 ТП-41 - ТП-КНС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301</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6кВ" Ф-8 ТП-41 - ТП-КНС </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48" activePane="bottomRight" state="frozen"/>
      <selection pane="topLeft" activeCell="A1" activeCellId="0" sqref="A1"/>
      <selection pane="topRight" activeCell="H1" activeCellId="0" sqref="H1"/>
      <selection pane="bottomLeft" activeCell="A48" activeCellId="0" sqref="A48"/>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30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кВ" Ф-8 ТП-41 - ТП-КНС </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4:58:42Z</dcterms:modified>
  <cp:revision>0</cp:revision>
  <dc:subject/>
  <dc:title/>
</cp:coreProperties>
</file>