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10"/>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6.2. Пасп фин осв ввод" sheetId="9" state="visible" r:id="rId10"/>
    <sheet name=" 7. Паспотчет о закупке" sheetId="10" state="visible" r:id="rId11"/>
    <sheet name="8. Общие сведения" sheetId="11" state="visible" r:id="rId12"/>
    <sheet name="9. Система приб.уч(долг.персп.)" sheetId="12" state="visible" r:id="rId13"/>
    <sheet name="10. Система приб.уч(тек.пер.)"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9" name="_xlnm.Print_Area" vbProcedure="false">' 7. Паспотчет о закупке'!$A$1:$AV$21</definedName>
    <definedName function="false" hidden="false" localSheetId="12"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8" name="_xlnm.Print_Area" vbProcedure="false">'6.2. Пасп фин осв ввод'!$A$1:$AC$60</definedName>
    <definedName function="false" hidden="false" localSheetId="10" name="_xlnm.Print_Area" vbProcedure="false">'8. Общие сведения'!$A$1:$B$75</definedName>
    <definedName function="false" hidden="false" localSheetId="11" name="_xlnm.Print_Area" vbProcedure="false">'9. Система приб.уч(долг.персп.)'!$A$1:$AD$49</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1</xdr:rowOff>
              </xdr:to>
            </anchor>
          </commentPr>
        </mc:Choice>
        <mc:Fallback/>
      </mc:AlternateContent>
    </comment>
  </commentList>
</comments>
</file>

<file path=xl/sharedStrings.xml><?xml version="1.0" encoding="utf-8"?>
<sst xmlns="http://schemas.openxmlformats.org/spreadsheetml/2006/main" count="3426" uniqueCount="521">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190</t>
  </si>
  <si>
    <t xml:space="preserve">         (идентификатор инвестиционного проекта)</t>
  </si>
  <si>
    <t xml:space="preserve">Техническое перевооружение объекта "Воздушная линия 10 кВ ст.Вяземский" Ф №18, №13 от РТП  Вяземская до ОПП Вяземская</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г. Вяземский</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2,340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деревянных опор на железобетонные,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10 кВ Ф №18, №13 от РТП  Вяземская до ОПП Вяземская</t>
  </si>
  <si>
    <t xml:space="preserve">  ВЛ-10 кВ  Ф №18, №13 от РТП  Вяземская до ОПП Вяземская</t>
  </si>
  <si>
    <t xml:space="preserve"> Ф №18, №13 от РТП  Вяземская до ОПП Вяземская</t>
  </si>
  <si>
    <t xml:space="preserve"> 10 кВ</t>
  </si>
  <si>
    <t xml:space="preserve">АС-70</t>
  </si>
  <si>
    <t xml:space="preserve"> СИП 3*70</t>
  </si>
  <si>
    <t xml:space="preserve">ВЛ</t>
  </si>
  <si>
    <t xml:space="preserve">Дерево, Ж/Б </t>
  </si>
  <si>
    <t xml:space="preserve">Ж/Б </t>
  </si>
  <si>
    <t xml:space="preserve">Акт №б/н от 24.10.2018 г.,  Хабаровская дистанция электроснабжения</t>
  </si>
  <si>
    <t xml:space="preserve">Замена опор,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ВЛ-10 кВ Ф №18, №13 от РТП  Вяземская до ОПП Вяземская ст.Вяземская, находятся в эксплуатации с  1983 года, провод марки АС-35 не соответствует нагрузкам.  Необходима замена опор, которые не соответствуют технической политике ОАО "РЖД", замена провода протяженностью 2,450 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ФРТП  Вяземская до ОПП Вяземская,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Вяземский</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0"/>
    <numFmt numFmtId="180" formatCode="0"/>
    <numFmt numFmtId="181" formatCode="h:mm;@"/>
    <numFmt numFmtId="182" formatCode="0.00"/>
    <numFmt numFmtId="183" formatCode="[$-409]h:mm"/>
    <numFmt numFmtId="184" formatCode="0.00000"/>
    <numFmt numFmtId="185" formatCode="#,##0.0"/>
  </numFmts>
  <fonts count="87">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79"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0"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0" fontId="39" fillId="0" borderId="23" xfId="0" applyFont="true" applyBorder="true" applyAlignment="true" applyProtection="false">
      <alignment horizontal="center" vertical="center" textRotation="0" wrapText="true" indent="0" shrinkToFit="false"/>
      <protection locked="true" hidden="false"/>
    </xf>
    <xf numFmtId="182"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82"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0"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2"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0"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75"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true" indent="0" shrinkToFit="false"/>
      <protection locked="true" hidden="false"/>
    </xf>
    <xf numFmtId="164" fontId="75" fillId="0" borderId="0" xfId="741" applyFont="true" applyBorder="false" applyAlignment="true" applyProtection="false">
      <alignment horizontal="general" vertical="bottom" textRotation="0" wrapText="false" indent="0" shrinkToFit="false"/>
      <protection locked="true" hidden="false"/>
    </xf>
    <xf numFmtId="164" fontId="75" fillId="0" borderId="0" xfId="539" applyFont="true" applyBorder="false" applyAlignment="false" applyProtection="false">
      <alignment horizontal="general" vertical="bottom" textRotation="0" wrapText="false" indent="0" shrinkToFit="false"/>
      <protection locked="true" hidden="false"/>
    </xf>
    <xf numFmtId="164" fontId="75"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75"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left" vertical="center" textRotation="0" wrapText="true" indent="0" shrinkToFit="false"/>
      <protection locked="true" hidden="false"/>
    </xf>
    <xf numFmtId="179"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79" fontId="33" fillId="0" borderId="23" xfId="539" applyFont="true" applyBorder="true" applyAlignment="true" applyProtection="false">
      <alignment horizontal="center" vertical="center" textRotation="0" wrapText="true" indent="0" shrinkToFit="false"/>
      <protection locked="true" hidden="false"/>
    </xf>
    <xf numFmtId="164" fontId="61" fillId="0" borderId="32"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79"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82"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76" fillId="0" borderId="23" xfId="671" applyFont="true" applyBorder="true" applyAlignment="true" applyProtection="false">
      <alignment horizontal="center" vertical="center" textRotation="0" wrapText="true" indent="0" shrinkToFit="false"/>
      <protection locked="true" hidden="false"/>
    </xf>
    <xf numFmtId="164" fontId="76" fillId="0" borderId="28" xfId="671" applyFont="true" applyBorder="true" applyAlignment="true" applyProtection="false">
      <alignment horizontal="center" vertical="center" textRotation="0" wrapText="true" indent="0" shrinkToFit="false"/>
      <protection locked="true" hidden="false"/>
    </xf>
    <xf numFmtId="164" fontId="77" fillId="0" borderId="23" xfId="671" applyFont="true" applyBorder="true" applyAlignment="true" applyProtection="true">
      <alignment horizontal="center" vertical="center" textRotation="0" wrapText="true" indent="0" shrinkToFit="false"/>
      <protection locked="true" hidden="false"/>
    </xf>
    <xf numFmtId="164" fontId="76" fillId="0" borderId="0" xfId="671" applyFont="true" applyBorder="false" applyAlignment="true" applyProtection="false">
      <alignment horizontal="general" vertical="bottom" textRotation="0" wrapText="false" indent="0" shrinkToFit="false"/>
      <protection locked="true" hidden="false"/>
    </xf>
    <xf numFmtId="164" fontId="76" fillId="0" borderId="23" xfId="636" applyFont="true" applyBorder="true" applyAlignment="true" applyProtection="false">
      <alignment horizontal="center" vertical="center" textRotation="0" wrapText="true" indent="0" shrinkToFit="false"/>
      <protection locked="true" hidden="false"/>
    </xf>
    <xf numFmtId="164" fontId="77" fillId="0" borderId="23" xfId="539" applyFont="true" applyBorder="true" applyAlignment="true" applyProtection="false">
      <alignment horizontal="center" vertical="center" textRotation="0" wrapText="true" indent="0" shrinkToFit="false"/>
      <protection locked="true" hidden="false"/>
    </xf>
    <xf numFmtId="164" fontId="76" fillId="0" borderId="23" xfId="671" applyFont="true" applyBorder="true" applyAlignment="true" applyProtection="false">
      <alignment horizontal="center" vertical="center" textRotation="0" wrapText="false" indent="0" shrinkToFit="false"/>
      <protection locked="true" hidden="false"/>
    </xf>
    <xf numFmtId="164" fontId="78" fillId="0" borderId="30" xfId="671" applyFont="true" applyBorder="true" applyAlignment="true" applyProtection="false">
      <alignment horizontal="center" vertical="center" textRotation="0" wrapText="false" indent="0" shrinkToFit="false"/>
      <protection locked="true" hidden="false"/>
    </xf>
    <xf numFmtId="164" fontId="78" fillId="0" borderId="0" xfId="671" applyFont="true" applyBorder="false" applyAlignment="false" applyProtection="false">
      <alignment horizontal="general" vertical="bottom" textRotation="0" wrapText="false" indent="0" shrinkToFit="false"/>
      <protection locked="true" hidden="false"/>
    </xf>
    <xf numFmtId="180" fontId="78"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78" fillId="24" borderId="23" xfId="671" applyFont="true" applyBorder="true" applyAlignment="true" applyProtection="false">
      <alignment horizontal="center" vertical="center" textRotation="0" wrapText="false" indent="0" shrinkToFit="false"/>
      <protection locked="true" hidden="false"/>
    </xf>
    <xf numFmtId="185" fontId="78" fillId="24" borderId="23" xfId="671" applyFont="true" applyBorder="true" applyAlignment="true" applyProtection="false">
      <alignment horizontal="center" vertical="center" textRotation="0" wrapText="false" indent="0" shrinkToFit="false"/>
      <protection locked="true" hidden="false"/>
    </xf>
    <xf numFmtId="166" fontId="78" fillId="24" borderId="23" xfId="671" applyFont="true" applyBorder="true" applyAlignment="true" applyProtection="false">
      <alignment horizontal="center" vertical="center" textRotation="0" wrapText="false" indent="0" shrinkToFit="false"/>
      <protection locked="true" hidden="false"/>
    </xf>
    <xf numFmtId="164" fontId="78" fillId="24" borderId="0" xfId="671" applyFont="true" applyBorder="true" applyAlignment="false" applyProtection="false">
      <alignment horizontal="general" vertical="bottom" textRotation="0" wrapText="false" indent="0" shrinkToFit="false"/>
      <protection locked="true" hidden="false"/>
    </xf>
    <xf numFmtId="164" fontId="78"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79"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82" fontId="81"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2" fillId="0" borderId="33" xfId="539" applyFont="true" applyBorder="true" applyAlignment="true" applyProtection="false">
      <alignment horizontal="justify" vertical="bottom" textRotation="0" wrapText="false" indent="0" shrinkToFit="false"/>
      <protection locked="true" hidden="false"/>
    </xf>
    <xf numFmtId="178" fontId="80" fillId="0" borderId="33" xfId="539" applyFont="true" applyBorder="true" applyAlignment="true" applyProtection="false">
      <alignment horizontal="center" vertical="center" textRotation="0" wrapText="false" indent="0" shrinkToFit="false"/>
      <protection locked="true" hidden="false"/>
    </xf>
    <xf numFmtId="164" fontId="82" fillId="0" borderId="33"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justify" vertical="top" textRotation="0" wrapText="true" indent="0" shrinkToFit="false"/>
      <protection locked="true" hidden="false"/>
    </xf>
    <xf numFmtId="164" fontId="80" fillId="0" borderId="33" xfId="539" applyFont="true" applyBorder="true" applyAlignment="true" applyProtection="false">
      <alignment horizontal="justify" vertical="top" textRotation="0" wrapText="true" indent="0" shrinkToFit="false"/>
      <protection locked="true" hidden="false"/>
    </xf>
    <xf numFmtId="164" fontId="82" fillId="0" borderId="33" xfId="539" applyFont="true" applyBorder="true" applyAlignment="true" applyProtection="false">
      <alignment horizontal="justify" vertical="top" textRotation="0" wrapText="true" indent="0" shrinkToFit="false"/>
      <protection locked="true" hidden="false"/>
    </xf>
    <xf numFmtId="164" fontId="82" fillId="0" borderId="35" xfId="539" applyFont="true" applyBorder="true" applyAlignment="true" applyProtection="false">
      <alignment horizontal="general" vertical="top" textRotation="0" wrapText="true" indent="0" shrinkToFit="false"/>
      <protection locked="true" hidden="false"/>
    </xf>
    <xf numFmtId="164" fontId="80" fillId="0" borderId="35" xfId="539" applyFont="true" applyBorder="true" applyAlignment="true" applyProtection="false">
      <alignment horizontal="general" vertical="top" textRotation="0" wrapText="true" indent="0" shrinkToFit="false"/>
      <protection locked="true" hidden="false"/>
    </xf>
    <xf numFmtId="164" fontId="80" fillId="0" borderId="36" xfId="539" applyFont="true" applyBorder="true" applyAlignment="true" applyProtection="false">
      <alignment horizontal="general" vertical="top" textRotation="0" wrapText="true" indent="0" shrinkToFit="false"/>
      <protection locked="true" hidden="false"/>
    </xf>
    <xf numFmtId="164" fontId="80" fillId="0" borderId="34" xfId="539" applyFont="true" applyBorder="true" applyAlignment="true" applyProtection="false">
      <alignment horizontal="general" vertical="top" textRotation="0" wrapText="true" indent="0" shrinkToFit="false"/>
      <protection locked="true" hidden="false"/>
    </xf>
    <xf numFmtId="164" fontId="82" fillId="0" borderId="35" xfId="539" applyFont="true" applyBorder="true" applyAlignment="true" applyProtection="false">
      <alignment horizontal="left" vertical="center" textRotation="0" wrapText="true" indent="0" shrinkToFit="false"/>
      <protection locked="true" hidden="false"/>
    </xf>
    <xf numFmtId="164" fontId="82" fillId="0" borderId="35" xfId="539" applyFont="true" applyBorder="true" applyAlignment="true" applyProtection="false">
      <alignment horizontal="center" vertical="center" textRotation="0" wrapText="true" indent="0" shrinkToFit="false"/>
      <protection locked="true" hidden="false"/>
    </xf>
    <xf numFmtId="164" fontId="80" fillId="0" borderId="34" xfId="539" applyFont="true" applyBorder="true" applyAlignment="false" applyProtection="false">
      <alignment horizontal="general" vertical="bottom" textRotation="0" wrapText="false" indent="0" shrinkToFit="false"/>
      <protection locked="true" hidden="false"/>
    </xf>
    <xf numFmtId="180" fontId="82" fillId="0" borderId="0" xfId="539" applyFont="true" applyBorder="false" applyAlignment="true" applyProtection="false">
      <alignment horizontal="left" vertical="top" textRotation="0" wrapText="false" indent="0" shrinkToFit="false"/>
      <protection locked="true" hidden="false"/>
    </xf>
    <xf numFmtId="176" fontId="80" fillId="0" borderId="0" xfId="539" applyFont="true" applyBorder="false" applyAlignment="true" applyProtection="false">
      <alignment horizontal="left" vertical="top" textRotation="0" wrapText="true" indent="0" shrinkToFit="false"/>
      <protection locked="true" hidden="false"/>
    </xf>
    <xf numFmtId="176" fontId="80" fillId="0" borderId="0" xfId="539" applyFont="true" applyBorder="true" applyAlignment="true" applyProtection="false">
      <alignment horizontal="left" vertical="top" textRotation="0" wrapText="false" indent="0" shrinkToFit="false"/>
      <protection locked="true" hidden="false"/>
    </xf>
    <xf numFmtId="164" fontId="80"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false" indent="0" shrinkToFit="false"/>
      <protection locked="true" hidden="false"/>
    </xf>
    <xf numFmtId="182" fontId="83" fillId="0" borderId="33"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true" indent="0" shrinkToFit="false"/>
      <protection locked="true" hidden="false"/>
    </xf>
    <xf numFmtId="164" fontId="84" fillId="0" borderId="33" xfId="0" applyFont="true" applyBorder="true" applyAlignment="true" applyProtection="false">
      <alignment horizontal="center" vertical="center" textRotation="0" wrapText="false" indent="0" shrinkToFit="false"/>
      <protection locked="true" hidden="false"/>
    </xf>
    <xf numFmtId="164" fontId="84" fillId="0" borderId="33"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3"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3" fillId="0" borderId="23" xfId="0" applyFont="true" applyBorder="true" applyAlignment="true" applyProtection="false">
      <alignment horizontal="center" vertical="center" textRotation="0" wrapText="true" indent="0" shrinkToFit="false"/>
      <protection locked="true" hidden="false"/>
    </xf>
    <xf numFmtId="164" fontId="79" fillId="0" borderId="33" xfId="0" applyFont="true" applyBorder="true" applyAlignment="true" applyProtection="false">
      <alignment horizontal="center" vertical="center" textRotation="0" wrapText="false" indent="0" shrinkToFit="false"/>
      <protection locked="true" hidden="false"/>
    </xf>
    <xf numFmtId="164" fontId="83" fillId="28" borderId="33"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true" applyAlignment="true" applyProtection="false">
      <alignment horizontal="general" vertical="bottom" textRotation="0" wrapText="tru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112">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externalLink" Target="externalLinks/externalLink13.xml"/><Relationship Id="rId28" Type="http://schemas.openxmlformats.org/officeDocument/2006/relationships/externalLink" Target="externalLinks/externalLink14.xml"/><Relationship Id="rId29" Type="http://schemas.openxmlformats.org/officeDocument/2006/relationships/externalLink" Target="externalLinks/externalLink15.xml"/><Relationship Id="rId3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false" showOutlineSymbols="true" defaultGridColor="true" view="pageBreakPreview" topLeftCell="A25" colorId="64" zoomScale="70" zoomScaleNormal="100" zoomScalePageLayoutView="70"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11.68</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9.73</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49" width="6.13"/>
    <col collapsed="false" customWidth="true" hidden="false" outlineLevel="0" max="2" min="2" style="249" width="18.7"/>
    <col collapsed="false" customWidth="true" hidden="false" outlineLevel="0" max="3" min="3" style="249" width="13.85"/>
    <col collapsed="false" customWidth="true" hidden="false" outlineLevel="0" max="4" min="4" style="249" width="15.13"/>
    <col collapsed="false" customWidth="true" hidden="false" outlineLevel="0" max="10" min="5" style="249" width="7.7"/>
    <col collapsed="false" customWidth="true" hidden="false" outlineLevel="0" max="11" min="11" style="249" width="6.41"/>
    <col collapsed="false" customWidth="true" hidden="false" outlineLevel="0" max="12" min="12" style="249" width="7.7"/>
    <col collapsed="false" customWidth="true" hidden="false" outlineLevel="0" max="15" min="13" style="249" width="10.71"/>
    <col collapsed="false" customWidth="true" hidden="false" outlineLevel="0" max="16" min="16" style="249" width="17.28"/>
    <col collapsed="false" customWidth="true" hidden="false" outlineLevel="0" max="17" min="17" style="249" width="14.28"/>
    <col collapsed="false" customWidth="true" hidden="false" outlineLevel="0" max="18" min="18" style="249" width="16.99"/>
    <col collapsed="false" customWidth="true" hidden="false" outlineLevel="0" max="19" min="19" style="249" width="7.85"/>
    <col collapsed="false" customWidth="true" hidden="false" outlineLevel="0" max="20" min="20" style="249" width="8.56"/>
    <col collapsed="false" customWidth="true" hidden="false" outlineLevel="0" max="21" min="21" style="249" width="11.42"/>
    <col collapsed="false" customWidth="true" hidden="false" outlineLevel="0" max="22" min="22" style="249" width="12.7"/>
    <col collapsed="false" customWidth="true" hidden="false" outlineLevel="0" max="23" min="23" style="249" width="12.42"/>
    <col collapsed="false" customWidth="true" hidden="false" outlineLevel="0" max="24" min="24" style="249" width="12.28"/>
    <col collapsed="false" customWidth="true" hidden="false" outlineLevel="0" max="25" min="25" style="249" width="13.14"/>
    <col collapsed="false" customWidth="true" hidden="false" outlineLevel="0" max="26" min="26" style="249" width="10.99"/>
    <col collapsed="false" customWidth="true" hidden="false" outlineLevel="0" max="27" min="27" style="249" width="13.41"/>
    <col collapsed="false" customWidth="true" hidden="false" outlineLevel="0" max="28" min="28" style="249" width="16.13"/>
    <col collapsed="false" customWidth="true" hidden="false" outlineLevel="0" max="29" min="29" style="249" width="18.28"/>
    <col collapsed="false" customWidth="true" hidden="false" outlineLevel="0" max="30" min="30" style="249" width="11.85"/>
    <col collapsed="false" customWidth="true" hidden="false" outlineLevel="0" max="31" min="31" style="249" width="17.14"/>
    <col collapsed="false" customWidth="true" hidden="false" outlineLevel="0" max="32" min="32" style="249" width="11.7"/>
    <col collapsed="false" customWidth="true" hidden="false" outlineLevel="0" max="33" min="33" style="249" width="11.56"/>
    <col collapsed="false" customWidth="true" hidden="false" outlineLevel="0" max="35" min="34" style="249" width="9.7"/>
    <col collapsed="false" customWidth="true" hidden="false" outlineLevel="0" max="36" min="36" style="249" width="11.7"/>
    <col collapsed="false" customWidth="true" hidden="false" outlineLevel="0" max="37" min="37" style="249" width="13.56"/>
    <col collapsed="false" customWidth="true" hidden="false" outlineLevel="0" max="38" min="38" style="249" width="14.28"/>
    <col collapsed="false" customWidth="true" hidden="false" outlineLevel="0" max="39" min="39" style="249" width="11.42"/>
    <col collapsed="false" customWidth="true" hidden="false" outlineLevel="0" max="40" min="40" style="249" width="8.7"/>
    <col collapsed="false" customWidth="true" hidden="false" outlineLevel="0" max="41" min="41" style="249" width="9.7"/>
    <col collapsed="false" customWidth="true" hidden="false" outlineLevel="0" max="42" min="42" style="249" width="12.42"/>
    <col collapsed="false" customWidth="true" hidden="false" outlineLevel="0" max="43" min="43" style="249" width="7.99"/>
    <col collapsed="false" customWidth="true" hidden="false" outlineLevel="0" max="44" min="44" style="249" width="16.7"/>
    <col collapsed="false" customWidth="true" hidden="false" outlineLevel="0" max="45" min="45" style="249" width="14.7"/>
    <col collapsed="false" customWidth="true" hidden="false" outlineLevel="0" max="46" min="46" style="249" width="14.85"/>
    <col collapsed="false" customWidth="true" hidden="false" outlineLevel="0" max="47" min="47" style="249" width="11.99"/>
    <col collapsed="false" customWidth="true" hidden="false" outlineLevel="0" max="48" min="48" style="249" width="13.99"/>
    <col collapsed="false" customWidth="false" hidden="false" outlineLevel="0" max="257" min="49" style="249"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50"/>
      <c r="B2" s="250"/>
      <c r="C2" s="250"/>
      <c r="D2" s="250"/>
      <c r="E2" s="250"/>
      <c r="F2" s="250"/>
      <c r="G2" s="250"/>
      <c r="H2" s="250"/>
      <c r="I2" s="250"/>
      <c r="J2" s="250"/>
      <c r="K2" s="250"/>
      <c r="L2" s="250"/>
      <c r="M2" s="250"/>
      <c r="N2" s="250"/>
      <c r="O2" s="250"/>
      <c r="P2" s="250"/>
      <c r="Q2" s="250"/>
      <c r="R2" s="250"/>
      <c r="S2" s="250"/>
      <c r="T2" s="250"/>
      <c r="U2" s="250"/>
      <c r="V2" s="250"/>
      <c r="W2" s="250"/>
      <c r="X2" s="250"/>
      <c r="Y2" s="250"/>
      <c r="Z2" s="250"/>
      <c r="AA2" s="250"/>
      <c r="AB2" s="250"/>
      <c r="AC2" s="250"/>
      <c r="AD2" s="250"/>
      <c r="AE2" s="250"/>
      <c r="AF2" s="250"/>
      <c r="AG2" s="250"/>
      <c r="AH2" s="250"/>
      <c r="AI2" s="250"/>
      <c r="AJ2" s="250"/>
      <c r="AK2" s="250"/>
      <c r="AL2" s="250"/>
      <c r="AM2" s="250"/>
      <c r="AN2" s="250"/>
      <c r="AO2" s="250"/>
      <c r="AP2" s="250"/>
      <c r="AQ2" s="250"/>
      <c r="AR2" s="250"/>
      <c r="AS2" s="250"/>
      <c r="AT2" s="250"/>
      <c r="AU2" s="250"/>
      <c r="AV2" s="189"/>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190</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 10 кВ ст.Вяземский" Ф №18, №13 от РТП  Вяземская до ОПП Вяземская</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2"/>
      <c r="B13" s="132"/>
      <c r="C13" s="132"/>
      <c r="D13" s="132"/>
      <c r="E13" s="132"/>
      <c r="F13" s="132"/>
      <c r="G13" s="132"/>
      <c r="H13" s="132"/>
      <c r="I13" s="132"/>
      <c r="J13" s="132"/>
      <c r="K13" s="132"/>
      <c r="L13" s="132"/>
      <c r="M13" s="132"/>
      <c r="N13" s="132"/>
      <c r="O13" s="132"/>
      <c r="P13" s="132"/>
      <c r="Q13" s="132"/>
      <c r="R13" s="132"/>
      <c r="S13" s="132"/>
      <c r="T13" s="132"/>
      <c r="U13" s="132"/>
      <c r="V13" s="132"/>
      <c r="W13" s="132"/>
      <c r="X13" s="132"/>
      <c r="Y13" s="132"/>
      <c r="Z13" s="132"/>
      <c r="AA13" s="132"/>
      <c r="AB13" s="132"/>
      <c r="AC13" s="132"/>
      <c r="AD13" s="132"/>
      <c r="AE13" s="132"/>
      <c r="AF13" s="132"/>
      <c r="AG13" s="132"/>
      <c r="AH13" s="132"/>
      <c r="AI13" s="132"/>
      <c r="AJ13" s="132"/>
      <c r="AK13" s="132"/>
      <c r="AL13" s="132"/>
      <c r="AM13" s="132"/>
      <c r="AN13" s="132"/>
      <c r="AO13" s="132"/>
      <c r="AP13" s="132"/>
      <c r="AQ13" s="132"/>
      <c r="AR13" s="132"/>
      <c r="AS13" s="132"/>
      <c r="AT13" s="132"/>
      <c r="AU13" s="132"/>
      <c r="AV13" s="132"/>
    </row>
    <row r="14" customFormat="false" ht="14.25" hidden="false" customHeight="true" outlineLevel="0" collapsed="false">
      <c r="A14" s="132"/>
      <c r="B14" s="132"/>
      <c r="C14" s="132"/>
      <c r="D14" s="132"/>
      <c r="E14" s="132"/>
      <c r="F14" s="132"/>
      <c r="G14" s="132"/>
      <c r="H14" s="132"/>
      <c r="I14" s="132"/>
      <c r="J14" s="132"/>
      <c r="K14" s="132"/>
      <c r="L14" s="132"/>
      <c r="M14" s="132"/>
      <c r="N14" s="132"/>
      <c r="O14" s="132"/>
      <c r="P14" s="132"/>
      <c r="Q14" s="132"/>
      <c r="R14" s="132"/>
      <c r="S14" s="132"/>
      <c r="T14" s="132"/>
      <c r="U14" s="132"/>
      <c r="V14" s="132"/>
      <c r="W14" s="132"/>
      <c r="X14" s="132"/>
      <c r="Y14" s="132"/>
      <c r="Z14" s="132"/>
      <c r="AA14" s="132"/>
      <c r="AB14" s="132"/>
      <c r="AC14" s="132"/>
      <c r="AD14" s="132"/>
      <c r="AE14" s="132"/>
      <c r="AF14" s="132"/>
      <c r="AG14" s="132"/>
      <c r="AH14" s="132"/>
      <c r="AI14" s="132"/>
      <c r="AJ14" s="132"/>
      <c r="AK14" s="132"/>
      <c r="AL14" s="132"/>
      <c r="AM14" s="132"/>
      <c r="AN14" s="132"/>
      <c r="AO14" s="132"/>
      <c r="AP14" s="132"/>
      <c r="AQ14" s="132"/>
      <c r="AR14" s="132"/>
      <c r="AS14" s="132"/>
      <c r="AT14" s="132"/>
      <c r="AU14" s="132"/>
      <c r="AV14" s="132"/>
    </row>
    <row r="15" customFormat="false" ht="15.75" hidden="false" customHeight="false" outlineLevel="0" collapsed="false">
      <c r="A15" s="132"/>
      <c r="B15" s="132"/>
      <c r="C15" s="132"/>
      <c r="D15" s="132"/>
      <c r="E15" s="132"/>
      <c r="F15" s="132"/>
      <c r="G15" s="132"/>
      <c r="H15" s="132"/>
      <c r="I15" s="132"/>
      <c r="J15" s="132"/>
      <c r="K15" s="132"/>
      <c r="L15" s="132"/>
      <c r="M15" s="132"/>
      <c r="N15" s="132"/>
      <c r="O15" s="132"/>
      <c r="P15" s="132"/>
      <c r="Q15" s="132"/>
      <c r="R15" s="132"/>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c r="AS15" s="132"/>
      <c r="AT15" s="132"/>
      <c r="AU15" s="132"/>
      <c r="AV15" s="132"/>
    </row>
    <row r="16" s="252" customFormat="true" ht="34.5" hidden="false" customHeight="true" outlineLevel="0" collapsed="false">
      <c r="A16" s="251" t="s">
        <v>364</v>
      </c>
      <c r="B16" s="251"/>
      <c r="C16" s="251"/>
      <c r="D16" s="251"/>
      <c r="E16" s="251"/>
      <c r="F16" s="251"/>
      <c r="G16" s="251"/>
      <c r="H16" s="251"/>
      <c r="I16" s="251"/>
      <c r="J16" s="251"/>
      <c r="K16" s="251"/>
      <c r="L16" s="251"/>
      <c r="M16" s="251"/>
      <c r="N16" s="251"/>
      <c r="O16" s="251"/>
      <c r="P16" s="251"/>
      <c r="Q16" s="251"/>
      <c r="R16" s="251"/>
      <c r="S16" s="251"/>
      <c r="T16" s="251"/>
      <c r="U16" s="251"/>
      <c r="V16" s="251"/>
      <c r="W16" s="251"/>
      <c r="X16" s="251"/>
      <c r="Y16" s="251"/>
      <c r="Z16" s="251"/>
      <c r="AA16" s="251"/>
      <c r="AB16" s="251"/>
      <c r="AC16" s="251"/>
      <c r="AD16" s="251"/>
      <c r="AE16" s="251"/>
      <c r="AF16" s="251"/>
      <c r="AG16" s="251"/>
      <c r="AH16" s="251"/>
      <c r="AI16" s="251"/>
      <c r="AJ16" s="251"/>
      <c r="AK16" s="251"/>
      <c r="AL16" s="251"/>
      <c r="AM16" s="251"/>
      <c r="AN16" s="251"/>
      <c r="AO16" s="251"/>
      <c r="AP16" s="251"/>
      <c r="AQ16" s="251"/>
      <c r="AR16" s="251"/>
      <c r="AS16" s="251"/>
      <c r="AT16" s="251"/>
      <c r="AU16" s="251"/>
      <c r="AV16" s="251"/>
    </row>
    <row r="17" s="256" customFormat="true" ht="140.25" hidden="false" customHeight="true" outlineLevel="0" collapsed="false">
      <c r="A17" s="253" t="s">
        <v>365</v>
      </c>
      <c r="B17" s="254" t="s">
        <v>366</v>
      </c>
      <c r="C17" s="253" t="s">
        <v>367</v>
      </c>
      <c r="D17" s="253" t="s">
        <v>368</v>
      </c>
      <c r="E17" s="253" t="s">
        <v>369</v>
      </c>
      <c r="F17" s="253"/>
      <c r="G17" s="253"/>
      <c r="H17" s="253"/>
      <c r="I17" s="253"/>
      <c r="J17" s="253"/>
      <c r="K17" s="253"/>
      <c r="L17" s="253"/>
      <c r="M17" s="253" t="s">
        <v>370</v>
      </c>
      <c r="N17" s="253" t="s">
        <v>371</v>
      </c>
      <c r="O17" s="253" t="s">
        <v>372</v>
      </c>
      <c r="P17" s="253" t="s">
        <v>373</v>
      </c>
      <c r="Q17" s="253" t="s">
        <v>374</v>
      </c>
      <c r="R17" s="253" t="s">
        <v>375</v>
      </c>
      <c r="S17" s="253" t="s">
        <v>376</v>
      </c>
      <c r="T17" s="253"/>
      <c r="U17" s="253" t="s">
        <v>377</v>
      </c>
      <c r="V17" s="253" t="s">
        <v>378</v>
      </c>
      <c r="W17" s="253" t="s">
        <v>379</v>
      </c>
      <c r="X17" s="253" t="s">
        <v>380</v>
      </c>
      <c r="Y17" s="253" t="s">
        <v>381</v>
      </c>
      <c r="Z17" s="255" t="s">
        <v>382</v>
      </c>
      <c r="AA17" s="253" t="s">
        <v>383</v>
      </c>
      <c r="AB17" s="253" t="s">
        <v>384</v>
      </c>
      <c r="AC17" s="253" t="s">
        <v>385</v>
      </c>
      <c r="AD17" s="253" t="s">
        <v>386</v>
      </c>
      <c r="AE17" s="253" t="s">
        <v>387</v>
      </c>
      <c r="AF17" s="253" t="s">
        <v>388</v>
      </c>
      <c r="AG17" s="253"/>
      <c r="AH17" s="253"/>
      <c r="AI17" s="253"/>
      <c r="AJ17" s="253"/>
      <c r="AK17" s="253"/>
      <c r="AL17" s="253" t="s">
        <v>389</v>
      </c>
      <c r="AM17" s="253"/>
      <c r="AN17" s="253"/>
      <c r="AO17" s="253"/>
      <c r="AP17" s="253" t="s">
        <v>390</v>
      </c>
      <c r="AQ17" s="253"/>
      <c r="AR17" s="253" t="s">
        <v>391</v>
      </c>
      <c r="AS17" s="253" t="s">
        <v>392</v>
      </c>
      <c r="AT17" s="253" t="s">
        <v>393</v>
      </c>
      <c r="AU17" s="253" t="s">
        <v>394</v>
      </c>
      <c r="AV17" s="253" t="s">
        <v>395</v>
      </c>
    </row>
    <row r="18" s="256" customFormat="true" ht="19.5" hidden="false" customHeight="true" outlineLevel="0" collapsed="false">
      <c r="A18" s="253"/>
      <c r="B18" s="254"/>
      <c r="C18" s="253"/>
      <c r="D18" s="253"/>
      <c r="E18" s="253" t="s">
        <v>396</v>
      </c>
      <c r="F18" s="257" t="s">
        <v>347</v>
      </c>
      <c r="G18" s="257" t="s">
        <v>349</v>
      </c>
      <c r="H18" s="257" t="s">
        <v>351</v>
      </c>
      <c r="I18" s="258" t="s">
        <v>397</v>
      </c>
      <c r="J18" s="258" t="s">
        <v>398</v>
      </c>
      <c r="K18" s="258" t="s">
        <v>399</v>
      </c>
      <c r="L18" s="257" t="s">
        <v>210</v>
      </c>
      <c r="M18" s="253"/>
      <c r="N18" s="253"/>
      <c r="O18" s="253"/>
      <c r="P18" s="253"/>
      <c r="Q18" s="253"/>
      <c r="R18" s="253"/>
      <c r="S18" s="259" t="s">
        <v>225</v>
      </c>
      <c r="T18" s="259" t="s">
        <v>400</v>
      </c>
      <c r="U18" s="253"/>
      <c r="V18" s="253"/>
      <c r="W18" s="253"/>
      <c r="X18" s="253"/>
      <c r="Y18" s="253"/>
      <c r="Z18" s="253"/>
      <c r="AA18" s="253"/>
      <c r="AB18" s="253"/>
      <c r="AC18" s="253"/>
      <c r="AD18" s="253"/>
      <c r="AE18" s="253"/>
      <c r="AF18" s="253" t="s">
        <v>401</v>
      </c>
      <c r="AG18" s="253"/>
      <c r="AH18" s="253" t="s">
        <v>402</v>
      </c>
      <c r="AI18" s="253"/>
      <c r="AJ18" s="253" t="s">
        <v>403</v>
      </c>
      <c r="AK18" s="253" t="s">
        <v>404</v>
      </c>
      <c r="AL18" s="253" t="s">
        <v>405</v>
      </c>
      <c r="AM18" s="253" t="s">
        <v>406</v>
      </c>
      <c r="AN18" s="253" t="s">
        <v>407</v>
      </c>
      <c r="AO18" s="253" t="s">
        <v>408</v>
      </c>
      <c r="AP18" s="253" t="s">
        <v>409</v>
      </c>
      <c r="AQ18" s="255" t="s">
        <v>400</v>
      </c>
      <c r="AR18" s="253"/>
      <c r="AS18" s="253"/>
      <c r="AT18" s="253"/>
      <c r="AU18" s="253"/>
      <c r="AV18" s="253"/>
    </row>
    <row r="19" s="256" customFormat="true" ht="78" hidden="false" customHeight="false" outlineLevel="0" collapsed="false">
      <c r="A19" s="253"/>
      <c r="B19" s="254"/>
      <c r="C19" s="253"/>
      <c r="D19" s="253"/>
      <c r="E19" s="253"/>
      <c r="F19" s="257"/>
      <c r="G19" s="257"/>
      <c r="H19" s="257"/>
      <c r="I19" s="258"/>
      <c r="J19" s="258"/>
      <c r="K19" s="258"/>
      <c r="L19" s="257"/>
      <c r="M19" s="253"/>
      <c r="N19" s="253"/>
      <c r="O19" s="253"/>
      <c r="P19" s="253"/>
      <c r="Q19" s="253"/>
      <c r="R19" s="253"/>
      <c r="S19" s="259"/>
      <c r="T19" s="259"/>
      <c r="U19" s="253"/>
      <c r="V19" s="253"/>
      <c r="W19" s="253"/>
      <c r="X19" s="253"/>
      <c r="Y19" s="253"/>
      <c r="Z19" s="253"/>
      <c r="AA19" s="253"/>
      <c r="AB19" s="253"/>
      <c r="AC19" s="253"/>
      <c r="AD19" s="253"/>
      <c r="AE19" s="253"/>
      <c r="AF19" s="253" t="s">
        <v>410</v>
      </c>
      <c r="AG19" s="253" t="s">
        <v>411</v>
      </c>
      <c r="AH19" s="259" t="s">
        <v>225</v>
      </c>
      <c r="AI19" s="259" t="s">
        <v>400</v>
      </c>
      <c r="AJ19" s="253"/>
      <c r="AK19" s="253"/>
      <c r="AL19" s="253"/>
      <c r="AM19" s="253"/>
      <c r="AN19" s="253"/>
      <c r="AO19" s="253"/>
      <c r="AP19" s="253"/>
      <c r="AQ19" s="255"/>
      <c r="AR19" s="253"/>
      <c r="AS19" s="253"/>
      <c r="AT19" s="253"/>
      <c r="AU19" s="253"/>
      <c r="AV19" s="253"/>
    </row>
    <row r="20" s="261" customFormat="true" ht="11.25" hidden="false" customHeight="false" outlineLevel="0" collapsed="false">
      <c r="A20" s="260" t="n">
        <v>1</v>
      </c>
      <c r="B20" s="260" t="n">
        <v>2</v>
      </c>
      <c r="C20" s="260" t="n">
        <v>4</v>
      </c>
      <c r="D20" s="260" t="n">
        <v>5</v>
      </c>
      <c r="E20" s="260" t="n">
        <v>6</v>
      </c>
      <c r="F20" s="260" t="n">
        <f aca="false">E20+1</f>
        <v>7</v>
      </c>
      <c r="G20" s="260" t="n">
        <f aca="false">F20+1</f>
        <v>8</v>
      </c>
      <c r="H20" s="260" t="n">
        <f aca="false">G20+1</f>
        <v>9</v>
      </c>
      <c r="I20" s="260" t="n">
        <f aca="false">H20+1</f>
        <v>10</v>
      </c>
      <c r="J20" s="260" t="n">
        <f aca="false">I20+1</f>
        <v>11</v>
      </c>
      <c r="K20" s="260" t="n">
        <f aca="false">J20+1</f>
        <v>12</v>
      </c>
      <c r="L20" s="260" t="n">
        <f aca="false">K20+1</f>
        <v>13</v>
      </c>
      <c r="M20" s="260" t="n">
        <f aca="false">L20+1</f>
        <v>14</v>
      </c>
      <c r="N20" s="260" t="n">
        <f aca="false">M20+1</f>
        <v>15</v>
      </c>
      <c r="O20" s="260" t="n">
        <f aca="false">N20+1</f>
        <v>16</v>
      </c>
      <c r="P20" s="260" t="n">
        <f aca="false">O20+1</f>
        <v>17</v>
      </c>
      <c r="Q20" s="260" t="n">
        <f aca="false">P20+1</f>
        <v>18</v>
      </c>
      <c r="R20" s="260" t="n">
        <f aca="false">Q20+1</f>
        <v>19</v>
      </c>
      <c r="S20" s="260" t="n">
        <f aca="false">R20+1</f>
        <v>20</v>
      </c>
      <c r="T20" s="260" t="n">
        <f aca="false">S20+1</f>
        <v>21</v>
      </c>
      <c r="U20" s="260" t="n">
        <f aca="false">T20+1</f>
        <v>22</v>
      </c>
      <c r="V20" s="260" t="n">
        <f aca="false">U20+1</f>
        <v>23</v>
      </c>
      <c r="W20" s="260" t="n">
        <f aca="false">V20+1</f>
        <v>24</v>
      </c>
      <c r="X20" s="260" t="n">
        <f aca="false">W20+1</f>
        <v>25</v>
      </c>
      <c r="Y20" s="260" t="n">
        <f aca="false">X20+1</f>
        <v>26</v>
      </c>
      <c r="Z20" s="260" t="n">
        <f aca="false">Y20+1</f>
        <v>27</v>
      </c>
      <c r="AA20" s="260" t="n">
        <f aca="false">Z20+1</f>
        <v>28</v>
      </c>
      <c r="AB20" s="260" t="n">
        <f aca="false">AA20+1</f>
        <v>29</v>
      </c>
      <c r="AC20" s="260" t="n">
        <f aca="false">AB20+1</f>
        <v>30</v>
      </c>
      <c r="AD20" s="260" t="n">
        <f aca="false">AC20+1</f>
        <v>31</v>
      </c>
      <c r="AE20" s="260" t="n">
        <f aca="false">AD20+1</f>
        <v>32</v>
      </c>
      <c r="AF20" s="260" t="n">
        <f aca="false">AE20+1</f>
        <v>33</v>
      </c>
      <c r="AG20" s="260" t="n">
        <f aca="false">AF20+1</f>
        <v>34</v>
      </c>
      <c r="AH20" s="260" t="n">
        <f aca="false">AG20+1</f>
        <v>35</v>
      </c>
      <c r="AI20" s="260" t="n">
        <f aca="false">AH20+1</f>
        <v>36</v>
      </c>
      <c r="AJ20" s="260" t="n">
        <f aca="false">AI20+1</f>
        <v>37</v>
      </c>
      <c r="AK20" s="260" t="n">
        <f aca="false">AJ20+1</f>
        <v>38</v>
      </c>
      <c r="AL20" s="260" t="n">
        <f aca="false">AK20+1</f>
        <v>39</v>
      </c>
      <c r="AM20" s="260" t="n">
        <f aca="false">AL20+1</f>
        <v>40</v>
      </c>
      <c r="AN20" s="260" t="n">
        <f aca="false">AM20+1</f>
        <v>41</v>
      </c>
      <c r="AO20" s="260" t="n">
        <f aca="false">AN20+1</f>
        <v>42</v>
      </c>
      <c r="AP20" s="260" t="n">
        <f aca="false">AO20+1</f>
        <v>43</v>
      </c>
      <c r="AQ20" s="260" t="n">
        <f aca="false">AP20+1</f>
        <v>44</v>
      </c>
      <c r="AR20" s="260" t="n">
        <f aca="false">AQ20+1</f>
        <v>45</v>
      </c>
      <c r="AS20" s="260" t="n">
        <f aca="false">AR20+1</f>
        <v>46</v>
      </c>
      <c r="AT20" s="260" t="n">
        <f aca="false">AS20+1</f>
        <v>47</v>
      </c>
      <c r="AU20" s="260" t="n">
        <f aca="false">AT20+1</f>
        <v>48</v>
      </c>
      <c r="AV20" s="260" t="n">
        <f aca="false">AU20+1</f>
        <v>49</v>
      </c>
    </row>
    <row r="21" s="268" customFormat="true" ht="18.75" hidden="false" customHeight="false" outlineLevel="0" collapsed="false">
      <c r="A21" s="262" t="s">
        <v>93</v>
      </c>
      <c r="B21" s="263" t="s">
        <v>93</v>
      </c>
      <c r="C21" s="264" t="s">
        <v>93</v>
      </c>
      <c r="D21" s="262" t="s">
        <v>93</v>
      </c>
      <c r="E21" s="262" t="s">
        <v>93</v>
      </c>
      <c r="F21" s="262" t="s">
        <v>93</v>
      </c>
      <c r="G21" s="262" t="s">
        <v>93</v>
      </c>
      <c r="H21" s="262" t="s">
        <v>93</v>
      </c>
      <c r="I21" s="262" t="s">
        <v>93</v>
      </c>
      <c r="J21" s="262" t="s">
        <v>93</v>
      </c>
      <c r="K21" s="262" t="s">
        <v>93</v>
      </c>
      <c r="L21" s="262" t="s">
        <v>93</v>
      </c>
      <c r="M21" s="264" t="s">
        <v>93</v>
      </c>
      <c r="N21" s="264" t="s">
        <v>93</v>
      </c>
      <c r="O21" s="264" t="s">
        <v>93</v>
      </c>
      <c r="P21" s="265" t="s">
        <v>93</v>
      </c>
      <c r="Q21" s="264" t="s">
        <v>93</v>
      </c>
      <c r="R21" s="265" t="s">
        <v>93</v>
      </c>
      <c r="S21" s="264" t="s">
        <v>93</v>
      </c>
      <c r="T21" s="264" t="s">
        <v>93</v>
      </c>
      <c r="U21" s="262" t="s">
        <v>93</v>
      </c>
      <c r="V21" s="262" t="s">
        <v>93</v>
      </c>
      <c r="W21" s="264" t="s">
        <v>93</v>
      </c>
      <c r="X21" s="265" t="s">
        <v>93</v>
      </c>
      <c r="Y21" s="264" t="s">
        <v>93</v>
      </c>
      <c r="Z21" s="266" t="s">
        <v>93</v>
      </c>
      <c r="AA21" s="265" t="s">
        <v>93</v>
      </c>
      <c r="AB21" s="265" t="s">
        <v>93</v>
      </c>
      <c r="AC21" s="265" t="s">
        <v>93</v>
      </c>
      <c r="AD21" s="265" t="s">
        <v>93</v>
      </c>
      <c r="AE21" s="265" t="s">
        <v>93</v>
      </c>
      <c r="AF21" s="262" t="s">
        <v>93</v>
      </c>
      <c r="AG21" s="264" t="s">
        <v>93</v>
      </c>
      <c r="AH21" s="266" t="s">
        <v>93</v>
      </c>
      <c r="AI21" s="266" t="s">
        <v>93</v>
      </c>
      <c r="AJ21" s="266" t="s">
        <v>93</v>
      </c>
      <c r="AK21" s="266" t="s">
        <v>93</v>
      </c>
      <c r="AL21" s="264" t="s">
        <v>93</v>
      </c>
      <c r="AM21" s="264" t="s">
        <v>93</v>
      </c>
      <c r="AN21" s="266" t="s">
        <v>93</v>
      </c>
      <c r="AO21" s="264" t="s">
        <v>93</v>
      </c>
      <c r="AP21" s="266" t="s">
        <v>93</v>
      </c>
      <c r="AQ21" s="266" t="s">
        <v>93</v>
      </c>
      <c r="AR21" s="266" t="s">
        <v>93</v>
      </c>
      <c r="AS21" s="266" t="s">
        <v>93</v>
      </c>
      <c r="AT21" s="266" t="s">
        <v>93</v>
      </c>
      <c r="AU21" s="264" t="s">
        <v>93</v>
      </c>
      <c r="AV21" s="264" t="s">
        <v>93</v>
      </c>
      <c r="AW21" s="267"/>
      <c r="AX21" s="267"/>
      <c r="AY21" s="267"/>
      <c r="AZ21" s="267"/>
      <c r="BA21" s="267"/>
      <c r="BB21" s="267"/>
      <c r="BC21" s="267"/>
    </row>
    <row r="22" s="273" customFormat="true" ht="26.25" hidden="false" customHeight="true" outlineLevel="0" collapsed="false">
      <c r="A22" s="269"/>
      <c r="B22" s="270"/>
      <c r="C22" s="271"/>
      <c r="D22" s="271"/>
      <c r="E22" s="271"/>
      <c r="F22" s="271"/>
      <c r="G22" s="271"/>
      <c r="H22" s="271"/>
      <c r="I22" s="271"/>
      <c r="J22" s="271"/>
      <c r="K22" s="271"/>
      <c r="L22" s="271"/>
      <c r="M22" s="271"/>
      <c r="N22" s="271"/>
      <c r="O22" s="271"/>
      <c r="P22" s="271"/>
      <c r="Q22" s="271"/>
      <c r="R22" s="271"/>
      <c r="S22" s="271"/>
      <c r="T22" s="271"/>
      <c r="U22" s="271"/>
      <c r="V22" s="271"/>
      <c r="W22" s="271"/>
      <c r="X22" s="271"/>
      <c r="Y22" s="271"/>
      <c r="Z22" s="271"/>
      <c r="AA22" s="271"/>
      <c r="AB22" s="271"/>
      <c r="AC22" s="271"/>
      <c r="AD22" s="271"/>
      <c r="AE22" s="271"/>
      <c r="AF22" s="271"/>
      <c r="AG22" s="271"/>
      <c r="AH22" s="271"/>
      <c r="AI22" s="271"/>
      <c r="AJ22" s="271"/>
      <c r="AK22" s="271"/>
      <c r="AL22" s="272"/>
      <c r="AM22" s="272"/>
      <c r="AN22" s="272"/>
      <c r="AO22" s="272"/>
      <c r="AP22" s="272"/>
      <c r="AQ22" s="272"/>
      <c r="AR22" s="272"/>
      <c r="AS22" s="272"/>
      <c r="AT22" s="272"/>
      <c r="AU22" s="272"/>
      <c r="AV22" s="272"/>
      <c r="AW22" s="269"/>
      <c r="AX22" s="269"/>
      <c r="AY22" s="269"/>
      <c r="AZ22" s="269"/>
      <c r="BA22" s="269"/>
      <c r="BB22" s="269"/>
      <c r="BC22" s="269"/>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selection pane="topLeft" activeCell="B38" activeCellId="0" sqref="B38"/>
    </sheetView>
  </sheetViews>
  <sheetFormatPr defaultColWidth="9.13671875" defaultRowHeight="15.75" zeroHeight="false" outlineLevelRow="0" outlineLevelCol="0"/>
  <cols>
    <col collapsed="false" customWidth="true" hidden="false" outlineLevel="0" max="1" min="1" style="274" width="87.13"/>
    <col collapsed="false" customWidth="true" hidden="false" outlineLevel="0" max="2" min="2" style="274" width="83.28"/>
    <col collapsed="false" customWidth="true" hidden="false" outlineLevel="0" max="3" min="3" style="274" width="66.14"/>
    <col collapsed="false" customWidth="false" hidden="false" outlineLevel="0" max="257" min="4" style="275" width="9.14"/>
  </cols>
  <sheetData>
    <row r="1" customFormat="false" ht="18.75" hidden="false" customHeight="false" outlineLevel="0" collapsed="false">
      <c r="A1" s="276" t="str">
        <f aca="false">' 1. паспорт местополож'!A1:C1</f>
        <v>Год раскрытия информации: 2019 год</v>
      </c>
      <c r="B1" s="276"/>
      <c r="C1" s="277"/>
      <c r="D1" s="277"/>
      <c r="E1" s="277"/>
      <c r="F1" s="277"/>
      <c r="G1" s="277"/>
      <c r="H1" s="277"/>
      <c r="I1" s="277"/>
    </row>
    <row r="2" customFormat="false" ht="18.75" hidden="false" customHeight="false" outlineLevel="0" collapsed="false">
      <c r="A2" s="278"/>
      <c r="B2" s="278"/>
      <c r="C2" s="278"/>
      <c r="D2" s="279"/>
      <c r="E2" s="279"/>
      <c r="F2" s="279"/>
      <c r="G2" s="279"/>
      <c r="H2" s="279"/>
      <c r="I2" s="279"/>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280" t="s">
        <v>412</v>
      </c>
      <c r="B5" s="280"/>
      <c r="C5" s="280"/>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280"/>
      <c r="D8" s="13"/>
      <c r="E8" s="13"/>
      <c r="F8" s="13"/>
      <c r="G8" s="13"/>
      <c r="H8" s="13"/>
      <c r="I8" s="13"/>
    </row>
    <row r="9" customFormat="false" ht="18" hidden="false" customHeight="true" outlineLevel="0" collapsed="false">
      <c r="A9" s="68" t="str">
        <f aca="false">' 1. паспорт местополож'!A8:C8</f>
        <v>J_ДВОСТ-190</v>
      </c>
      <c r="B9" s="68"/>
      <c r="C9" s="280"/>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1"/>
      <c r="E11" s="131"/>
      <c r="F11" s="131"/>
      <c r="G11" s="131"/>
      <c r="H11" s="131"/>
      <c r="I11" s="131"/>
    </row>
    <row r="12" customFormat="false" ht="15.75" hidden="false" customHeight="false" outlineLevel="0" collapsed="false">
      <c r="A12" s="68" t="str">
        <f aca="false">' 1. паспорт местополож'!A11:C11</f>
        <v>Техническое перевооружение объекта "Воздушная линия 10 кВ ст.Вяземский" Ф №18, №13 от РТП  Вяземская до ОПП Вяземская</v>
      </c>
      <c r="B12" s="68"/>
      <c r="C12" s="280"/>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88"/>
      <c r="B14" s="188"/>
      <c r="C14" s="281"/>
    </row>
    <row r="15" customFormat="false" ht="15.75" hidden="false" customHeight="false" outlineLevel="0" collapsed="false">
      <c r="A15" s="282" t="s">
        <v>413</v>
      </c>
      <c r="B15" s="282"/>
      <c r="C15" s="283"/>
    </row>
    <row r="16" customFormat="false" ht="15.75" hidden="false" customHeight="true" outlineLevel="0" collapsed="false">
      <c r="A16" s="282" t="s">
        <v>414</v>
      </c>
      <c r="B16" s="282"/>
      <c r="C16" s="210"/>
    </row>
    <row r="17" customFormat="false" ht="16.5" hidden="false" customHeight="false" outlineLevel="0" collapsed="false">
      <c r="A17" s="188"/>
      <c r="B17" s="188"/>
      <c r="C17" s="210"/>
    </row>
    <row r="18" customFormat="false" ht="16.5" hidden="false" customHeight="false" outlineLevel="0" collapsed="false">
      <c r="A18" s="284" t="s">
        <v>415</v>
      </c>
      <c r="B18" s="285" t="str">
        <f aca="false">A12</f>
        <v>Техническое перевооружение объекта "Воздушная линия 10 кВ ст.Вяземский" Ф №18, №13 от РТП  Вяземская до ОПП Вяземская</v>
      </c>
    </row>
    <row r="19" customFormat="false" ht="16.5" hidden="false" customHeight="false" outlineLevel="0" collapsed="false">
      <c r="A19" s="284" t="s">
        <v>416</v>
      </c>
      <c r="B19" s="285" t="s">
        <v>417</v>
      </c>
    </row>
    <row r="20" customFormat="false" ht="16.5" hidden="false" customHeight="false" outlineLevel="0" collapsed="false">
      <c r="A20" s="284" t="s">
        <v>418</v>
      </c>
      <c r="B20" s="285" t="s">
        <v>93</v>
      </c>
    </row>
    <row r="21" customFormat="false" ht="16.5" hidden="false" customHeight="false" outlineLevel="0" collapsed="false">
      <c r="A21" s="284" t="s">
        <v>419</v>
      </c>
      <c r="B21" s="285" t="s">
        <v>93</v>
      </c>
    </row>
    <row r="22" customFormat="false" ht="16.5" hidden="false" customHeight="false" outlineLevel="0" collapsed="false">
      <c r="A22" s="286" t="s">
        <v>420</v>
      </c>
      <c r="B22" s="285" t="n">
        <v>2023</v>
      </c>
    </row>
    <row r="23" customFormat="false" ht="16.5" hidden="false" customHeight="false" outlineLevel="0" collapsed="false">
      <c r="A23" s="287" t="s">
        <v>421</v>
      </c>
      <c r="B23" s="285" t="s">
        <v>93</v>
      </c>
    </row>
    <row r="24" customFormat="false" ht="16.5" hidden="false" customHeight="false" outlineLevel="0" collapsed="false">
      <c r="A24" s="288" t="s">
        <v>422</v>
      </c>
      <c r="B24" s="285" t="s">
        <v>93</v>
      </c>
    </row>
    <row r="25" customFormat="false" ht="16.5" hidden="false" customHeight="false" outlineLevel="0" collapsed="false">
      <c r="A25" s="289" t="s">
        <v>423</v>
      </c>
      <c r="B25" s="285" t="s">
        <v>93</v>
      </c>
    </row>
    <row r="26" customFormat="false" ht="16.5" hidden="false" customHeight="false" outlineLevel="0" collapsed="false">
      <c r="A26" s="290" t="s">
        <v>424</v>
      </c>
      <c r="B26" s="285" t="s">
        <v>93</v>
      </c>
    </row>
    <row r="27" customFormat="false" ht="16.5" hidden="false" customHeight="false" outlineLevel="0" collapsed="false">
      <c r="A27" s="290" t="s">
        <v>425</v>
      </c>
      <c r="B27" s="285" t="s">
        <v>93</v>
      </c>
    </row>
    <row r="28" customFormat="false" ht="16.5" hidden="false" customHeight="false" outlineLevel="0" collapsed="false">
      <c r="A28" s="289" t="s">
        <v>426</v>
      </c>
      <c r="B28" s="285" t="s">
        <v>93</v>
      </c>
    </row>
    <row r="29" customFormat="false" ht="16.5" hidden="false" customHeight="false" outlineLevel="0" collapsed="false">
      <c r="A29" s="290" t="s">
        <v>427</v>
      </c>
      <c r="B29" s="285" t="s">
        <v>93</v>
      </c>
    </row>
    <row r="30" customFormat="false" ht="16.5" hidden="false" customHeight="false" outlineLevel="0" collapsed="false">
      <c r="A30" s="289" t="s">
        <v>428</v>
      </c>
      <c r="B30" s="285" t="s">
        <v>93</v>
      </c>
    </row>
    <row r="31" customFormat="false" ht="16.5" hidden="false" customHeight="false" outlineLevel="0" collapsed="false">
      <c r="A31" s="289" t="s">
        <v>429</v>
      </c>
      <c r="B31" s="285" t="s">
        <v>93</v>
      </c>
    </row>
    <row r="32" customFormat="false" ht="16.5" hidden="false" customHeight="false" outlineLevel="0" collapsed="false">
      <c r="A32" s="289" t="s">
        <v>430</v>
      </c>
      <c r="B32" s="285" t="s">
        <v>93</v>
      </c>
    </row>
    <row r="33" customFormat="false" ht="16.5" hidden="false" customHeight="false" outlineLevel="0" collapsed="false">
      <c r="A33" s="289" t="s">
        <v>431</v>
      </c>
      <c r="B33" s="285" t="s">
        <v>93</v>
      </c>
    </row>
    <row r="34" customFormat="false" ht="29.25" hidden="false" customHeight="false" outlineLevel="0" collapsed="false">
      <c r="A34" s="290" t="s">
        <v>432</v>
      </c>
      <c r="B34" s="285" t="s">
        <v>93</v>
      </c>
    </row>
    <row r="35" customFormat="false" ht="16.5" hidden="false" customHeight="false" outlineLevel="0" collapsed="false">
      <c r="A35" s="289" t="s">
        <v>428</v>
      </c>
      <c r="B35" s="285" t="s">
        <v>93</v>
      </c>
    </row>
    <row r="36" customFormat="false" ht="16.5" hidden="false" customHeight="false" outlineLevel="0" collapsed="false">
      <c r="A36" s="289" t="s">
        <v>429</v>
      </c>
      <c r="B36" s="285" t="s">
        <v>93</v>
      </c>
    </row>
    <row r="37" customFormat="false" ht="16.5" hidden="false" customHeight="false" outlineLevel="0" collapsed="false">
      <c r="A37" s="289" t="s">
        <v>430</v>
      </c>
      <c r="B37" s="285" t="s">
        <v>93</v>
      </c>
    </row>
    <row r="38" customFormat="false" ht="16.5" hidden="false" customHeight="false" outlineLevel="0" collapsed="false">
      <c r="A38" s="289" t="s">
        <v>431</v>
      </c>
      <c r="B38" s="285" t="s">
        <v>93</v>
      </c>
    </row>
    <row r="39" customFormat="false" ht="16.5" hidden="false" customHeight="false" outlineLevel="0" collapsed="false">
      <c r="A39" s="290" t="s">
        <v>433</v>
      </c>
      <c r="B39" s="285" t="s">
        <v>93</v>
      </c>
    </row>
    <row r="40" customFormat="false" ht="16.5" hidden="false" customHeight="false" outlineLevel="0" collapsed="false">
      <c r="A40" s="289" t="s">
        <v>428</v>
      </c>
      <c r="B40" s="285" t="s">
        <v>93</v>
      </c>
    </row>
    <row r="41" customFormat="false" ht="16.5" hidden="false" customHeight="false" outlineLevel="0" collapsed="false">
      <c r="A41" s="289" t="s">
        <v>429</v>
      </c>
      <c r="B41" s="285" t="s">
        <v>93</v>
      </c>
    </row>
    <row r="42" customFormat="false" ht="16.5" hidden="false" customHeight="false" outlineLevel="0" collapsed="false">
      <c r="A42" s="289" t="s">
        <v>430</v>
      </c>
      <c r="B42" s="285" t="s">
        <v>93</v>
      </c>
    </row>
    <row r="43" customFormat="false" ht="16.5" hidden="false" customHeight="false" outlineLevel="0" collapsed="false">
      <c r="A43" s="289" t="s">
        <v>431</v>
      </c>
      <c r="B43" s="285" t="s">
        <v>93</v>
      </c>
    </row>
    <row r="44" customFormat="false" ht="29.25" hidden="false" customHeight="false" outlineLevel="0" collapsed="false">
      <c r="A44" s="291" t="s">
        <v>434</v>
      </c>
      <c r="B44" s="285" t="s">
        <v>93</v>
      </c>
    </row>
    <row r="45" customFormat="false" ht="16.5" hidden="false" customHeight="false" outlineLevel="0" collapsed="false">
      <c r="A45" s="292" t="s">
        <v>426</v>
      </c>
      <c r="B45" s="285" t="s">
        <v>93</v>
      </c>
    </row>
    <row r="46" customFormat="false" ht="16.5" hidden="false" customHeight="false" outlineLevel="0" collapsed="false">
      <c r="A46" s="292" t="s">
        <v>435</v>
      </c>
      <c r="B46" s="285" t="s">
        <v>93</v>
      </c>
    </row>
    <row r="47" customFormat="false" ht="16.5" hidden="false" customHeight="false" outlineLevel="0" collapsed="false">
      <c r="A47" s="292" t="s">
        <v>436</v>
      </c>
      <c r="B47" s="285" t="s">
        <v>93</v>
      </c>
    </row>
    <row r="48" customFormat="false" ht="16.5" hidden="false" customHeight="false" outlineLevel="0" collapsed="false">
      <c r="A48" s="292" t="s">
        <v>437</v>
      </c>
      <c r="B48" s="285" t="s">
        <v>93</v>
      </c>
    </row>
    <row r="49" customFormat="false" ht="16.5" hidden="false" customHeight="false" outlineLevel="0" collapsed="false">
      <c r="A49" s="286" t="s">
        <v>438</v>
      </c>
      <c r="B49" s="285" t="s">
        <v>93</v>
      </c>
    </row>
    <row r="50" customFormat="false" ht="16.5" hidden="false" customHeight="false" outlineLevel="0" collapsed="false">
      <c r="A50" s="286" t="s">
        <v>439</v>
      </c>
      <c r="B50" s="285" t="s">
        <v>93</v>
      </c>
    </row>
    <row r="51" customFormat="false" ht="16.5" hidden="false" customHeight="false" outlineLevel="0" collapsed="false">
      <c r="A51" s="286" t="s">
        <v>440</v>
      </c>
      <c r="B51" s="285" t="s">
        <v>93</v>
      </c>
    </row>
    <row r="52" customFormat="false" ht="16.5" hidden="false" customHeight="false" outlineLevel="0" collapsed="false">
      <c r="A52" s="287" t="s">
        <v>441</v>
      </c>
      <c r="B52" s="285" t="s">
        <v>93</v>
      </c>
    </row>
    <row r="53" customFormat="false" ht="15.75" hidden="false" customHeight="true" outlineLevel="0" collapsed="false">
      <c r="A53" s="291" t="s">
        <v>442</v>
      </c>
      <c r="B53" s="285" t="s">
        <v>93</v>
      </c>
    </row>
    <row r="54" customFormat="false" ht="16.5" hidden="false" customHeight="false" outlineLevel="0" collapsed="false">
      <c r="A54" s="293" t="s">
        <v>443</v>
      </c>
      <c r="B54" s="285" t="s">
        <v>93</v>
      </c>
    </row>
    <row r="55" customFormat="false" ht="16.5" hidden="false" customHeight="false" outlineLevel="0" collapsed="false">
      <c r="A55" s="293" t="s">
        <v>444</v>
      </c>
      <c r="B55" s="285" t="s">
        <v>93</v>
      </c>
    </row>
    <row r="56" customFormat="false" ht="16.5" hidden="false" customHeight="false" outlineLevel="0" collapsed="false">
      <c r="A56" s="293" t="s">
        <v>445</v>
      </c>
      <c r="B56" s="285" t="s">
        <v>93</v>
      </c>
    </row>
    <row r="57" customFormat="false" ht="16.5" hidden="false" customHeight="false" outlineLevel="0" collapsed="false">
      <c r="A57" s="293" t="s">
        <v>446</v>
      </c>
      <c r="B57" s="285" t="s">
        <v>93</v>
      </c>
    </row>
    <row r="58" customFormat="false" ht="16.5" hidden="false" customHeight="false" outlineLevel="0" collapsed="false">
      <c r="A58" s="294" t="s">
        <v>447</v>
      </c>
      <c r="B58" s="285" t="s">
        <v>93</v>
      </c>
    </row>
    <row r="59" customFormat="false" ht="16.5" hidden="false" customHeight="false" outlineLevel="0" collapsed="false">
      <c r="A59" s="292" t="s">
        <v>448</v>
      </c>
      <c r="B59" s="285" t="s">
        <v>93</v>
      </c>
    </row>
    <row r="60" customFormat="false" ht="29.25" hidden="false" customHeight="false" outlineLevel="0" collapsed="false">
      <c r="A60" s="286" t="s">
        <v>449</v>
      </c>
      <c r="B60" s="285" t="s">
        <v>93</v>
      </c>
    </row>
    <row r="61" customFormat="false" ht="16.5" hidden="false" customHeight="false" outlineLevel="0" collapsed="false">
      <c r="A61" s="292" t="s">
        <v>426</v>
      </c>
      <c r="B61" s="285" t="s">
        <v>93</v>
      </c>
    </row>
    <row r="62" customFormat="false" ht="16.5" hidden="false" customHeight="false" outlineLevel="0" collapsed="false">
      <c r="A62" s="292" t="s">
        <v>450</v>
      </c>
      <c r="B62" s="285" t="s">
        <v>93</v>
      </c>
    </row>
    <row r="63" customFormat="false" ht="16.5" hidden="false" customHeight="false" outlineLevel="0" collapsed="false">
      <c r="A63" s="292" t="s">
        <v>451</v>
      </c>
      <c r="B63" s="285" t="s">
        <v>93</v>
      </c>
    </row>
    <row r="64" customFormat="false" ht="16.5" hidden="false" customHeight="false" outlineLevel="0" collapsed="false">
      <c r="A64" s="295" t="s">
        <v>452</v>
      </c>
      <c r="B64" s="285" t="s">
        <v>93</v>
      </c>
    </row>
    <row r="65" customFormat="false" ht="16.5" hidden="false" customHeight="false" outlineLevel="0" collapsed="false">
      <c r="A65" s="286" t="s">
        <v>453</v>
      </c>
      <c r="B65" s="285" t="s">
        <v>93</v>
      </c>
    </row>
    <row r="66" customFormat="false" ht="16.5" hidden="false" customHeight="false" outlineLevel="0" collapsed="false">
      <c r="A66" s="293" t="s">
        <v>454</v>
      </c>
      <c r="B66" s="285" t="s">
        <v>93</v>
      </c>
    </row>
    <row r="67" customFormat="false" ht="16.5" hidden="false" customHeight="false" outlineLevel="0" collapsed="false">
      <c r="A67" s="293" t="s">
        <v>455</v>
      </c>
      <c r="B67" s="285" t="s">
        <v>93</v>
      </c>
    </row>
    <row r="68" customFormat="false" ht="16.5" hidden="false" customHeight="false" outlineLevel="0" collapsed="false">
      <c r="A68" s="293" t="s">
        <v>456</v>
      </c>
      <c r="B68" s="285" t="s">
        <v>93</v>
      </c>
    </row>
    <row r="69" customFormat="false" ht="16.5" hidden="false" customHeight="false" outlineLevel="0" collapsed="false">
      <c r="A69" s="296" t="s">
        <v>457</v>
      </c>
      <c r="B69" s="285" t="s">
        <v>93</v>
      </c>
    </row>
    <row r="70" customFormat="false" ht="15.75" hidden="false" customHeight="true" outlineLevel="0" collapsed="false">
      <c r="A70" s="291" t="s">
        <v>458</v>
      </c>
      <c r="B70" s="285" t="s">
        <v>93</v>
      </c>
    </row>
    <row r="71" customFormat="false" ht="16.5" hidden="false" customHeight="false" outlineLevel="0" collapsed="false">
      <c r="A71" s="293" t="s">
        <v>459</v>
      </c>
      <c r="B71" s="285" t="s">
        <v>93</v>
      </c>
    </row>
    <row r="72" customFormat="false" ht="16.5" hidden="false" customHeight="false" outlineLevel="0" collapsed="false">
      <c r="A72" s="293" t="s">
        <v>460</v>
      </c>
      <c r="B72" s="285" t="s">
        <v>93</v>
      </c>
    </row>
    <row r="73" customFormat="false" ht="16.5" hidden="false" customHeight="false" outlineLevel="0" collapsed="false">
      <c r="A73" s="293" t="s">
        <v>461</v>
      </c>
      <c r="B73" s="285" t="s">
        <v>93</v>
      </c>
    </row>
    <row r="74" customFormat="false" ht="16.5" hidden="false" customHeight="false" outlineLevel="0" collapsed="false">
      <c r="A74" s="293" t="s">
        <v>462</v>
      </c>
      <c r="B74" s="285" t="s">
        <v>93</v>
      </c>
    </row>
    <row r="75" customFormat="false" ht="16.5" hidden="false" customHeight="false" outlineLevel="0" collapsed="false">
      <c r="A75" s="297" t="s">
        <v>463</v>
      </c>
      <c r="B75" s="285" t="s">
        <v>93</v>
      </c>
    </row>
    <row r="78" customFormat="false" ht="15.75" hidden="false" customHeight="false" outlineLevel="0" collapsed="false">
      <c r="A78" s="298"/>
      <c r="B78" s="298"/>
      <c r="C78" s="299"/>
    </row>
    <row r="79" customFormat="false" ht="15.75" hidden="false" customHeight="false" outlineLevel="0" collapsed="false">
      <c r="C79" s="300"/>
    </row>
    <row r="80" customFormat="false" ht="15.75" hidden="false" customHeight="false" outlineLevel="0" collapsed="false">
      <c r="C80" s="301"/>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02" t="s">
        <v>464</v>
      </c>
      <c r="B1" s="302"/>
      <c r="C1" s="302"/>
      <c r="D1" s="302"/>
      <c r="E1" s="302"/>
      <c r="F1" s="302"/>
      <c r="G1" s="302"/>
      <c r="H1" s="302"/>
      <c r="I1" s="302"/>
      <c r="J1" s="302"/>
      <c r="K1" s="302"/>
      <c r="L1" s="302"/>
      <c r="M1" s="302"/>
      <c r="N1" s="302"/>
      <c r="O1" s="302"/>
      <c r="P1" s="302"/>
      <c r="Q1" s="302"/>
      <c r="R1" s="302"/>
      <c r="S1" s="302"/>
      <c r="T1" s="302"/>
      <c r="U1" s="302"/>
      <c r="V1" s="302"/>
      <c r="W1" s="302"/>
      <c r="X1" s="302"/>
      <c r="Y1" s="302"/>
      <c r="Z1" s="302"/>
      <c r="AA1" s="302"/>
      <c r="AB1" s="302"/>
      <c r="AC1" s="302"/>
      <c r="AD1" s="302"/>
    </row>
    <row r="2" customFormat="false" ht="27.75" hidden="false" customHeight="true" outlineLevel="0" collapsed="false">
      <c r="A2" s="302"/>
      <c r="B2" s="302"/>
      <c r="C2" s="302"/>
      <c r="D2" s="302"/>
      <c r="E2" s="302"/>
      <c r="F2" s="302"/>
      <c r="G2" s="302"/>
      <c r="H2" s="302"/>
      <c r="I2" s="302"/>
      <c r="J2" s="302"/>
      <c r="K2" s="302"/>
      <c r="L2" s="302"/>
      <c r="M2" s="302"/>
      <c r="N2" s="302"/>
      <c r="O2" s="302"/>
      <c r="P2" s="302"/>
      <c r="Q2" s="302"/>
      <c r="R2" s="302"/>
      <c r="S2" s="302"/>
      <c r="T2" s="302"/>
      <c r="U2" s="302"/>
      <c r="V2" s="302"/>
      <c r="W2" s="302"/>
      <c r="X2" s="302"/>
      <c r="Y2" s="302"/>
      <c r="Z2" s="302"/>
      <c r="AA2" s="302"/>
      <c r="AB2" s="302"/>
      <c r="AC2" s="302"/>
      <c r="AD2" s="302"/>
    </row>
    <row r="3" customFormat="false" ht="15" hidden="false" customHeight="true" outlineLevel="0" collapsed="false">
      <c r="A3" s="303" t="s">
        <v>465</v>
      </c>
      <c r="B3" s="303" t="s">
        <v>466</v>
      </c>
      <c r="C3" s="303" t="s">
        <v>467</v>
      </c>
      <c r="D3" s="303"/>
      <c r="E3" s="303"/>
      <c r="F3" s="145" t="s">
        <v>468</v>
      </c>
      <c r="G3" s="145"/>
      <c r="H3" s="145"/>
      <c r="I3" s="145"/>
      <c r="J3" s="145"/>
      <c r="K3" s="145" t="s">
        <v>469</v>
      </c>
      <c r="L3" s="145"/>
      <c r="M3" s="145"/>
      <c r="N3" s="145"/>
      <c r="O3" s="145"/>
      <c r="P3" s="145" t="s">
        <v>470</v>
      </c>
      <c r="Q3" s="145"/>
      <c r="R3" s="145"/>
      <c r="S3" s="145"/>
      <c r="T3" s="145"/>
      <c r="U3" s="145" t="s">
        <v>471</v>
      </c>
      <c r="V3" s="145"/>
      <c r="W3" s="145"/>
      <c r="X3" s="145"/>
      <c r="Y3" s="145"/>
      <c r="Z3" s="145" t="s">
        <v>472</v>
      </c>
      <c r="AA3" s="145"/>
      <c r="AB3" s="145"/>
      <c r="AC3" s="145"/>
      <c r="AD3" s="145"/>
    </row>
    <row r="4" customFormat="false" ht="15" hidden="false" customHeight="true" outlineLevel="0" collapsed="false">
      <c r="A4" s="303"/>
      <c r="B4" s="303"/>
      <c r="C4" s="303"/>
      <c r="D4" s="303"/>
      <c r="E4" s="303"/>
      <c r="F4" s="304" t="s">
        <v>473</v>
      </c>
      <c r="G4" s="304" t="s">
        <v>474</v>
      </c>
      <c r="H4" s="304" t="s">
        <v>475</v>
      </c>
      <c r="I4" s="304" t="s">
        <v>476</v>
      </c>
      <c r="J4" s="304" t="s">
        <v>477</v>
      </c>
      <c r="K4" s="304" t="s">
        <v>473</v>
      </c>
      <c r="L4" s="304" t="s">
        <v>474</v>
      </c>
      <c r="M4" s="304" t="s">
        <v>475</v>
      </c>
      <c r="N4" s="304" t="s">
        <v>476</v>
      </c>
      <c r="O4" s="304" t="s">
        <v>477</v>
      </c>
      <c r="P4" s="304" t="s">
        <v>473</v>
      </c>
      <c r="Q4" s="304" t="s">
        <v>474</v>
      </c>
      <c r="R4" s="304" t="s">
        <v>475</v>
      </c>
      <c r="S4" s="304" t="s">
        <v>476</v>
      </c>
      <c r="T4" s="304" t="s">
        <v>477</v>
      </c>
      <c r="U4" s="304" t="s">
        <v>473</v>
      </c>
      <c r="V4" s="304" t="s">
        <v>474</v>
      </c>
      <c r="W4" s="304" t="s">
        <v>475</v>
      </c>
      <c r="X4" s="304" t="s">
        <v>476</v>
      </c>
      <c r="Y4" s="304" t="s">
        <v>477</v>
      </c>
      <c r="Z4" s="304" t="s">
        <v>473</v>
      </c>
      <c r="AA4" s="304" t="s">
        <v>474</v>
      </c>
      <c r="AB4" s="304" t="s">
        <v>475</v>
      </c>
      <c r="AC4" s="304" t="s">
        <v>476</v>
      </c>
      <c r="AD4" s="145" t="s">
        <v>477</v>
      </c>
    </row>
    <row r="5" s="306" customFormat="true" ht="15" hidden="false" customHeight="true" outlineLevel="0" collapsed="false">
      <c r="A5" s="145" t="s">
        <v>478</v>
      </c>
      <c r="B5" s="145" t="s">
        <v>479</v>
      </c>
      <c r="C5" s="305" t="s">
        <v>480</v>
      </c>
      <c r="D5" s="305" t="s">
        <v>481</v>
      </c>
      <c r="E5" s="305" t="s">
        <v>473</v>
      </c>
      <c r="F5" s="161" t="s">
        <v>93</v>
      </c>
      <c r="G5" s="161" t="s">
        <v>93</v>
      </c>
      <c r="H5" s="161" t="s">
        <v>93</v>
      </c>
      <c r="I5" s="161" t="s">
        <v>93</v>
      </c>
      <c r="J5" s="161" t="s">
        <v>93</v>
      </c>
      <c r="K5" s="161" t="s">
        <v>93</v>
      </c>
      <c r="L5" s="161" t="s">
        <v>93</v>
      </c>
      <c r="M5" s="161" t="s">
        <v>93</v>
      </c>
      <c r="N5" s="161" t="s">
        <v>93</v>
      </c>
      <c r="O5" s="161" t="s">
        <v>93</v>
      </c>
      <c r="P5" s="161" t="s">
        <v>93</v>
      </c>
      <c r="Q5" s="161" t="s">
        <v>93</v>
      </c>
      <c r="R5" s="161" t="s">
        <v>93</v>
      </c>
      <c r="S5" s="161" t="s">
        <v>93</v>
      </c>
      <c r="T5" s="161" t="s">
        <v>93</v>
      </c>
      <c r="U5" s="161" t="s">
        <v>93</v>
      </c>
      <c r="V5" s="161" t="s">
        <v>93</v>
      </c>
      <c r="W5" s="161" t="s">
        <v>93</v>
      </c>
      <c r="X5" s="161" t="s">
        <v>93</v>
      </c>
      <c r="Y5" s="161" t="s">
        <v>93</v>
      </c>
      <c r="Z5" s="161" t="s">
        <v>93</v>
      </c>
      <c r="AA5" s="161" t="s">
        <v>93</v>
      </c>
      <c r="AB5" s="161" t="s">
        <v>93</v>
      </c>
      <c r="AC5" s="161" t="s">
        <v>93</v>
      </c>
      <c r="AD5" s="161" t="s">
        <v>93</v>
      </c>
    </row>
    <row r="6" s="308" customFormat="true" ht="30" hidden="false" customHeight="false" outlineLevel="0" collapsed="false">
      <c r="A6" s="145"/>
      <c r="B6" s="145"/>
      <c r="C6" s="305"/>
      <c r="D6" s="305"/>
      <c r="E6" s="307" t="s">
        <v>482</v>
      </c>
      <c r="F6" s="161" t="s">
        <v>93</v>
      </c>
      <c r="G6" s="161" t="s">
        <v>93</v>
      </c>
      <c r="H6" s="161" t="s">
        <v>93</v>
      </c>
      <c r="I6" s="161" t="s">
        <v>93</v>
      </c>
      <c r="J6" s="161" t="s">
        <v>93</v>
      </c>
      <c r="K6" s="161" t="s">
        <v>93</v>
      </c>
      <c r="L6" s="161" t="s">
        <v>93</v>
      </c>
      <c r="M6" s="161" t="s">
        <v>93</v>
      </c>
      <c r="N6" s="161" t="s">
        <v>93</v>
      </c>
      <c r="O6" s="161" t="s">
        <v>93</v>
      </c>
      <c r="P6" s="161" t="s">
        <v>93</v>
      </c>
      <c r="Q6" s="161" t="s">
        <v>93</v>
      </c>
      <c r="R6" s="161" t="s">
        <v>93</v>
      </c>
      <c r="S6" s="161" t="s">
        <v>93</v>
      </c>
      <c r="T6" s="161" t="s">
        <v>93</v>
      </c>
      <c r="U6" s="161" t="s">
        <v>93</v>
      </c>
      <c r="V6" s="161" t="s">
        <v>93</v>
      </c>
      <c r="W6" s="161" t="s">
        <v>93</v>
      </c>
      <c r="X6" s="161" t="s">
        <v>93</v>
      </c>
      <c r="Y6" s="161" t="s">
        <v>93</v>
      </c>
      <c r="Z6" s="161" t="s">
        <v>93</v>
      </c>
      <c r="AA6" s="161" t="s">
        <v>93</v>
      </c>
      <c r="AB6" s="161" t="s">
        <v>93</v>
      </c>
      <c r="AC6" s="161" t="s">
        <v>93</v>
      </c>
      <c r="AD6" s="161" t="s">
        <v>93</v>
      </c>
    </row>
    <row r="7" s="308" customFormat="true" ht="30.75" hidden="false" customHeight="true" outlineLevel="0" collapsed="false">
      <c r="A7" s="145"/>
      <c r="B7" s="145"/>
      <c r="C7" s="305"/>
      <c r="D7" s="305"/>
      <c r="E7" s="305" t="s">
        <v>483</v>
      </c>
      <c r="F7" s="161" t="s">
        <v>93</v>
      </c>
      <c r="G7" s="161" t="s">
        <v>93</v>
      </c>
      <c r="H7" s="161" t="s">
        <v>93</v>
      </c>
      <c r="I7" s="161" t="s">
        <v>93</v>
      </c>
      <c r="J7" s="161" t="s">
        <v>93</v>
      </c>
      <c r="K7" s="161" t="s">
        <v>93</v>
      </c>
      <c r="L7" s="161" t="s">
        <v>93</v>
      </c>
      <c r="M7" s="161" t="s">
        <v>93</v>
      </c>
      <c r="N7" s="161" t="s">
        <v>93</v>
      </c>
      <c r="O7" s="161" t="s">
        <v>93</v>
      </c>
      <c r="P7" s="161" t="s">
        <v>93</v>
      </c>
      <c r="Q7" s="161" t="s">
        <v>93</v>
      </c>
      <c r="R7" s="161" t="s">
        <v>93</v>
      </c>
      <c r="S7" s="161" t="s">
        <v>93</v>
      </c>
      <c r="T7" s="161" t="s">
        <v>93</v>
      </c>
      <c r="U7" s="161" t="s">
        <v>93</v>
      </c>
      <c r="V7" s="161" t="s">
        <v>93</v>
      </c>
      <c r="W7" s="161" t="s">
        <v>93</v>
      </c>
      <c r="X7" s="161" t="s">
        <v>93</v>
      </c>
      <c r="Y7" s="161" t="s">
        <v>93</v>
      </c>
      <c r="Z7" s="161" t="s">
        <v>93</v>
      </c>
      <c r="AA7" s="161" t="s">
        <v>93</v>
      </c>
      <c r="AB7" s="161" t="s">
        <v>93</v>
      </c>
      <c r="AC7" s="161" t="s">
        <v>93</v>
      </c>
      <c r="AD7" s="161" t="s">
        <v>93</v>
      </c>
    </row>
    <row r="8" s="308" customFormat="true" ht="15" hidden="false" customHeight="true" outlineLevel="0" collapsed="false">
      <c r="A8" s="145"/>
      <c r="B8" s="145"/>
      <c r="C8" s="305"/>
      <c r="D8" s="305" t="s">
        <v>484</v>
      </c>
      <c r="E8" s="305"/>
      <c r="F8" s="161" t="s">
        <v>93</v>
      </c>
      <c r="G8" s="161" t="s">
        <v>93</v>
      </c>
      <c r="H8" s="161" t="s">
        <v>93</v>
      </c>
      <c r="I8" s="161" t="s">
        <v>93</v>
      </c>
      <c r="J8" s="161" t="s">
        <v>93</v>
      </c>
      <c r="K8" s="161" t="s">
        <v>93</v>
      </c>
      <c r="L8" s="161" t="s">
        <v>93</v>
      </c>
      <c r="M8" s="161" t="s">
        <v>93</v>
      </c>
      <c r="N8" s="161" t="s">
        <v>93</v>
      </c>
      <c r="O8" s="161" t="s">
        <v>93</v>
      </c>
      <c r="P8" s="161" t="s">
        <v>93</v>
      </c>
      <c r="Q8" s="161" t="s">
        <v>93</v>
      </c>
      <c r="R8" s="161" t="s">
        <v>93</v>
      </c>
      <c r="S8" s="161" t="s">
        <v>93</v>
      </c>
      <c r="T8" s="161" t="s">
        <v>93</v>
      </c>
      <c r="U8" s="161" t="s">
        <v>93</v>
      </c>
      <c r="V8" s="161" t="s">
        <v>93</v>
      </c>
      <c r="W8" s="161" t="s">
        <v>93</v>
      </c>
      <c r="X8" s="161" t="s">
        <v>93</v>
      </c>
      <c r="Y8" s="161" t="s">
        <v>93</v>
      </c>
      <c r="Z8" s="161" t="s">
        <v>93</v>
      </c>
      <c r="AA8" s="161" t="s">
        <v>93</v>
      </c>
      <c r="AB8" s="161" t="s">
        <v>93</v>
      </c>
      <c r="AC8" s="161" t="s">
        <v>93</v>
      </c>
      <c r="AD8" s="161" t="s">
        <v>93</v>
      </c>
    </row>
    <row r="9" s="308" customFormat="true" ht="35.25" hidden="false" customHeight="true" outlineLevel="0" collapsed="false">
      <c r="A9" s="145"/>
      <c r="B9" s="145"/>
      <c r="C9" s="305" t="s">
        <v>485</v>
      </c>
      <c r="D9" s="305" t="s">
        <v>486</v>
      </c>
      <c r="E9" s="305"/>
      <c r="F9" s="161" t="s">
        <v>93</v>
      </c>
      <c r="G9" s="161" t="s">
        <v>93</v>
      </c>
      <c r="H9" s="161" t="s">
        <v>93</v>
      </c>
      <c r="I9" s="161" t="s">
        <v>93</v>
      </c>
      <c r="J9" s="161" t="s">
        <v>93</v>
      </c>
      <c r="K9" s="161" t="s">
        <v>93</v>
      </c>
      <c r="L9" s="161" t="s">
        <v>93</v>
      </c>
      <c r="M9" s="161" t="s">
        <v>93</v>
      </c>
      <c r="N9" s="161" t="s">
        <v>93</v>
      </c>
      <c r="O9" s="161" t="s">
        <v>93</v>
      </c>
      <c r="P9" s="161" t="s">
        <v>93</v>
      </c>
      <c r="Q9" s="161" t="s">
        <v>93</v>
      </c>
      <c r="R9" s="161" t="s">
        <v>93</v>
      </c>
      <c r="S9" s="161" t="s">
        <v>93</v>
      </c>
      <c r="T9" s="161" t="s">
        <v>93</v>
      </c>
      <c r="U9" s="161" t="s">
        <v>93</v>
      </c>
      <c r="V9" s="161" t="s">
        <v>93</v>
      </c>
      <c r="W9" s="161" t="s">
        <v>93</v>
      </c>
      <c r="X9" s="161" t="s">
        <v>93</v>
      </c>
      <c r="Y9" s="161" t="s">
        <v>93</v>
      </c>
      <c r="Z9" s="161" t="s">
        <v>93</v>
      </c>
      <c r="AA9" s="161" t="s">
        <v>93</v>
      </c>
      <c r="AB9" s="161" t="s">
        <v>93</v>
      </c>
      <c r="AC9" s="161" t="s">
        <v>93</v>
      </c>
      <c r="AD9" s="161" t="s">
        <v>93</v>
      </c>
    </row>
    <row r="10" s="308" customFormat="true" ht="31.5" hidden="false" customHeight="true" outlineLevel="0" collapsed="false">
      <c r="A10" s="145"/>
      <c r="B10" s="145"/>
      <c r="C10" s="305"/>
      <c r="D10" s="305" t="s">
        <v>487</v>
      </c>
      <c r="E10" s="305"/>
      <c r="F10" s="161" t="s">
        <v>93</v>
      </c>
      <c r="G10" s="161" t="s">
        <v>93</v>
      </c>
      <c r="H10" s="161" t="s">
        <v>93</v>
      </c>
      <c r="I10" s="161" t="s">
        <v>93</v>
      </c>
      <c r="J10" s="161" t="s">
        <v>93</v>
      </c>
      <c r="K10" s="161" t="s">
        <v>93</v>
      </c>
      <c r="L10" s="161" t="s">
        <v>93</v>
      </c>
      <c r="M10" s="161" t="s">
        <v>93</v>
      </c>
      <c r="N10" s="161" t="s">
        <v>93</v>
      </c>
      <c r="O10" s="161" t="s">
        <v>93</v>
      </c>
      <c r="P10" s="161" t="s">
        <v>93</v>
      </c>
      <c r="Q10" s="161" t="s">
        <v>93</v>
      </c>
      <c r="R10" s="161" t="s">
        <v>93</v>
      </c>
      <c r="S10" s="161" t="s">
        <v>93</v>
      </c>
      <c r="T10" s="161" t="s">
        <v>93</v>
      </c>
      <c r="U10" s="161" t="s">
        <v>93</v>
      </c>
      <c r="V10" s="161" t="s">
        <v>93</v>
      </c>
      <c r="W10" s="161" t="s">
        <v>93</v>
      </c>
      <c r="X10" s="161" t="s">
        <v>93</v>
      </c>
      <c r="Y10" s="161" t="s">
        <v>93</v>
      </c>
      <c r="Z10" s="161" t="s">
        <v>93</v>
      </c>
      <c r="AA10" s="161" t="s">
        <v>93</v>
      </c>
      <c r="AB10" s="161" t="s">
        <v>93</v>
      </c>
      <c r="AC10" s="161" t="s">
        <v>93</v>
      </c>
      <c r="AD10" s="161" t="s">
        <v>93</v>
      </c>
    </row>
    <row r="11" s="308" customFormat="true" ht="45" hidden="false" customHeight="true" outlineLevel="0" collapsed="false">
      <c r="A11" s="145"/>
      <c r="B11" s="145"/>
      <c r="C11" s="309" t="s">
        <v>488</v>
      </c>
      <c r="D11" s="305" t="s">
        <v>489</v>
      </c>
      <c r="E11" s="305"/>
      <c r="F11" s="161" t="s">
        <v>93</v>
      </c>
      <c r="G11" s="161" t="s">
        <v>93</v>
      </c>
      <c r="H11" s="161" t="s">
        <v>93</v>
      </c>
      <c r="I11" s="161" t="s">
        <v>93</v>
      </c>
      <c r="J11" s="161" t="s">
        <v>93</v>
      </c>
      <c r="K11" s="161" t="s">
        <v>93</v>
      </c>
      <c r="L11" s="161" t="s">
        <v>93</v>
      </c>
      <c r="M11" s="161" t="s">
        <v>93</v>
      </c>
      <c r="N11" s="161" t="s">
        <v>93</v>
      </c>
      <c r="O11" s="161" t="s">
        <v>93</v>
      </c>
      <c r="P11" s="161" t="s">
        <v>93</v>
      </c>
      <c r="Q11" s="161" t="s">
        <v>93</v>
      </c>
      <c r="R11" s="161" t="s">
        <v>93</v>
      </c>
      <c r="S11" s="161" t="s">
        <v>93</v>
      </c>
      <c r="T11" s="161" t="s">
        <v>93</v>
      </c>
      <c r="U11" s="161" t="s">
        <v>93</v>
      </c>
      <c r="V11" s="161" t="s">
        <v>93</v>
      </c>
      <c r="W11" s="161" t="s">
        <v>93</v>
      </c>
      <c r="X11" s="161" t="s">
        <v>93</v>
      </c>
      <c r="Y11" s="161" t="s">
        <v>93</v>
      </c>
      <c r="Z11" s="161" t="s">
        <v>93</v>
      </c>
      <c r="AA11" s="161" t="s">
        <v>93</v>
      </c>
      <c r="AB11" s="161" t="s">
        <v>93</v>
      </c>
      <c r="AC11" s="161" t="s">
        <v>93</v>
      </c>
      <c r="AD11" s="161" t="s">
        <v>93</v>
      </c>
    </row>
    <row r="12" s="308" customFormat="true" ht="15" hidden="false" customHeight="true" outlineLevel="0" collapsed="false">
      <c r="A12" s="145"/>
      <c r="B12" s="147" t="s">
        <v>490</v>
      </c>
      <c r="C12" s="305" t="s">
        <v>480</v>
      </c>
      <c r="D12" s="305" t="s">
        <v>481</v>
      </c>
      <c r="E12" s="305" t="s">
        <v>473</v>
      </c>
      <c r="F12" s="161" t="s">
        <v>93</v>
      </c>
      <c r="G12" s="161" t="s">
        <v>93</v>
      </c>
      <c r="H12" s="161" t="s">
        <v>93</v>
      </c>
      <c r="I12" s="161" t="s">
        <v>93</v>
      </c>
      <c r="J12" s="161" t="s">
        <v>93</v>
      </c>
      <c r="K12" s="161" t="s">
        <v>93</v>
      </c>
      <c r="L12" s="161" t="s">
        <v>93</v>
      </c>
      <c r="M12" s="161" t="s">
        <v>93</v>
      </c>
      <c r="N12" s="161" t="s">
        <v>93</v>
      </c>
      <c r="O12" s="161" t="s">
        <v>93</v>
      </c>
      <c r="P12" s="161" t="s">
        <v>93</v>
      </c>
      <c r="Q12" s="161" t="s">
        <v>93</v>
      </c>
      <c r="R12" s="161" t="s">
        <v>93</v>
      </c>
      <c r="S12" s="161" t="s">
        <v>93</v>
      </c>
      <c r="T12" s="161" t="s">
        <v>93</v>
      </c>
      <c r="U12" s="161" t="s">
        <v>93</v>
      </c>
      <c r="V12" s="161" t="s">
        <v>93</v>
      </c>
      <c r="W12" s="161" t="s">
        <v>93</v>
      </c>
      <c r="X12" s="161" t="s">
        <v>93</v>
      </c>
      <c r="Y12" s="161" t="s">
        <v>93</v>
      </c>
      <c r="Z12" s="161" t="s">
        <v>93</v>
      </c>
      <c r="AA12" s="161" t="s">
        <v>93</v>
      </c>
      <c r="AB12" s="161" t="s">
        <v>93</v>
      </c>
      <c r="AC12" s="161" t="s">
        <v>93</v>
      </c>
      <c r="AD12" s="161" t="s">
        <v>93</v>
      </c>
    </row>
    <row r="13" s="308" customFormat="true" ht="30" hidden="false" customHeight="false" outlineLevel="0" collapsed="false">
      <c r="A13" s="145"/>
      <c r="B13" s="147"/>
      <c r="C13" s="305"/>
      <c r="D13" s="305"/>
      <c r="E13" s="305" t="s">
        <v>482</v>
      </c>
      <c r="F13" s="161" t="s">
        <v>93</v>
      </c>
      <c r="G13" s="161" t="s">
        <v>93</v>
      </c>
      <c r="H13" s="161" t="s">
        <v>93</v>
      </c>
      <c r="I13" s="161" t="s">
        <v>93</v>
      </c>
      <c r="J13" s="161" t="s">
        <v>93</v>
      </c>
      <c r="K13" s="161" t="s">
        <v>93</v>
      </c>
      <c r="L13" s="161" t="s">
        <v>93</v>
      </c>
      <c r="M13" s="161" t="s">
        <v>93</v>
      </c>
      <c r="N13" s="161" t="s">
        <v>93</v>
      </c>
      <c r="O13" s="161" t="s">
        <v>93</v>
      </c>
      <c r="P13" s="161" t="s">
        <v>93</v>
      </c>
      <c r="Q13" s="161" t="s">
        <v>93</v>
      </c>
      <c r="R13" s="161" t="s">
        <v>93</v>
      </c>
      <c r="S13" s="161" t="s">
        <v>93</v>
      </c>
      <c r="T13" s="161" t="s">
        <v>93</v>
      </c>
      <c r="U13" s="161" t="s">
        <v>93</v>
      </c>
      <c r="V13" s="161" t="s">
        <v>93</v>
      </c>
      <c r="W13" s="161" t="s">
        <v>93</v>
      </c>
      <c r="X13" s="161" t="s">
        <v>93</v>
      </c>
      <c r="Y13" s="161" t="s">
        <v>93</v>
      </c>
      <c r="Z13" s="161" t="s">
        <v>93</v>
      </c>
      <c r="AA13" s="161" t="s">
        <v>93</v>
      </c>
      <c r="AB13" s="161" t="s">
        <v>93</v>
      </c>
      <c r="AC13" s="161" t="s">
        <v>93</v>
      </c>
      <c r="AD13" s="161" t="s">
        <v>93</v>
      </c>
    </row>
    <row r="14" s="308" customFormat="true" ht="30" hidden="false" customHeight="false" outlineLevel="0" collapsed="false">
      <c r="A14" s="145"/>
      <c r="B14" s="147"/>
      <c r="C14" s="305"/>
      <c r="D14" s="305"/>
      <c r="E14" s="305" t="s">
        <v>483</v>
      </c>
      <c r="F14" s="161" t="s">
        <v>93</v>
      </c>
      <c r="G14" s="161" t="s">
        <v>93</v>
      </c>
      <c r="H14" s="161" t="s">
        <v>93</v>
      </c>
      <c r="I14" s="161" t="s">
        <v>93</v>
      </c>
      <c r="J14" s="161" t="s">
        <v>93</v>
      </c>
      <c r="K14" s="161" t="s">
        <v>93</v>
      </c>
      <c r="L14" s="161" t="s">
        <v>93</v>
      </c>
      <c r="M14" s="161" t="s">
        <v>93</v>
      </c>
      <c r="N14" s="161" t="s">
        <v>93</v>
      </c>
      <c r="O14" s="161" t="s">
        <v>93</v>
      </c>
      <c r="P14" s="161" t="s">
        <v>93</v>
      </c>
      <c r="Q14" s="161" t="s">
        <v>93</v>
      </c>
      <c r="R14" s="161" t="s">
        <v>93</v>
      </c>
      <c r="S14" s="161" t="s">
        <v>93</v>
      </c>
      <c r="T14" s="161" t="s">
        <v>93</v>
      </c>
      <c r="U14" s="161" t="s">
        <v>93</v>
      </c>
      <c r="V14" s="161" t="s">
        <v>93</v>
      </c>
      <c r="W14" s="161" t="s">
        <v>93</v>
      </c>
      <c r="X14" s="161" t="s">
        <v>93</v>
      </c>
      <c r="Y14" s="161" t="s">
        <v>93</v>
      </c>
      <c r="Z14" s="161" t="s">
        <v>93</v>
      </c>
      <c r="AA14" s="161" t="s">
        <v>93</v>
      </c>
      <c r="AB14" s="161" t="s">
        <v>93</v>
      </c>
      <c r="AC14" s="161" t="s">
        <v>93</v>
      </c>
      <c r="AD14" s="161" t="s">
        <v>93</v>
      </c>
    </row>
    <row r="15" s="308" customFormat="true" ht="15" hidden="false" customHeight="true" outlineLevel="0" collapsed="false">
      <c r="A15" s="145"/>
      <c r="B15" s="147"/>
      <c r="C15" s="305"/>
      <c r="D15" s="305" t="s">
        <v>484</v>
      </c>
      <c r="E15" s="305"/>
      <c r="F15" s="161" t="s">
        <v>93</v>
      </c>
      <c r="G15" s="161" t="s">
        <v>93</v>
      </c>
      <c r="H15" s="161" t="s">
        <v>93</v>
      </c>
      <c r="I15" s="161" t="s">
        <v>93</v>
      </c>
      <c r="J15" s="161" t="s">
        <v>93</v>
      </c>
      <c r="K15" s="161" t="s">
        <v>93</v>
      </c>
      <c r="L15" s="161" t="s">
        <v>93</v>
      </c>
      <c r="M15" s="161" t="s">
        <v>93</v>
      </c>
      <c r="N15" s="161" t="s">
        <v>93</v>
      </c>
      <c r="O15" s="161" t="s">
        <v>93</v>
      </c>
      <c r="P15" s="161" t="s">
        <v>93</v>
      </c>
      <c r="Q15" s="161" t="s">
        <v>93</v>
      </c>
      <c r="R15" s="161" t="s">
        <v>93</v>
      </c>
      <c r="S15" s="161" t="s">
        <v>93</v>
      </c>
      <c r="T15" s="161" t="s">
        <v>93</v>
      </c>
      <c r="U15" s="161" t="s">
        <v>93</v>
      </c>
      <c r="V15" s="161" t="s">
        <v>93</v>
      </c>
      <c r="W15" s="161" t="s">
        <v>93</v>
      </c>
      <c r="X15" s="161" t="s">
        <v>93</v>
      </c>
      <c r="Y15" s="161" t="s">
        <v>93</v>
      </c>
      <c r="Z15" s="161" t="s">
        <v>93</v>
      </c>
      <c r="AA15" s="161" t="s">
        <v>93</v>
      </c>
      <c r="AB15" s="161" t="s">
        <v>93</v>
      </c>
      <c r="AC15" s="161" t="s">
        <v>93</v>
      </c>
      <c r="AD15" s="161" t="s">
        <v>93</v>
      </c>
    </row>
    <row r="16" s="308" customFormat="true" ht="33" hidden="false" customHeight="true" outlineLevel="0" collapsed="false">
      <c r="A16" s="145"/>
      <c r="B16" s="147"/>
      <c r="C16" s="305" t="s">
        <v>485</v>
      </c>
      <c r="D16" s="305" t="s">
        <v>486</v>
      </c>
      <c r="E16" s="305"/>
      <c r="F16" s="161" t="s">
        <v>93</v>
      </c>
      <c r="G16" s="161" t="s">
        <v>93</v>
      </c>
      <c r="H16" s="161" t="s">
        <v>93</v>
      </c>
      <c r="I16" s="161" t="s">
        <v>93</v>
      </c>
      <c r="J16" s="161" t="s">
        <v>93</v>
      </c>
      <c r="K16" s="161" t="s">
        <v>93</v>
      </c>
      <c r="L16" s="161" t="s">
        <v>93</v>
      </c>
      <c r="M16" s="161" t="s">
        <v>93</v>
      </c>
      <c r="N16" s="161" t="s">
        <v>93</v>
      </c>
      <c r="O16" s="161" t="s">
        <v>93</v>
      </c>
      <c r="P16" s="161" t="s">
        <v>93</v>
      </c>
      <c r="Q16" s="161" t="s">
        <v>93</v>
      </c>
      <c r="R16" s="161" t="s">
        <v>93</v>
      </c>
      <c r="S16" s="161" t="s">
        <v>93</v>
      </c>
      <c r="T16" s="161" t="s">
        <v>93</v>
      </c>
      <c r="U16" s="161" t="s">
        <v>93</v>
      </c>
      <c r="V16" s="161" t="s">
        <v>93</v>
      </c>
      <c r="W16" s="161" t="s">
        <v>93</v>
      </c>
      <c r="X16" s="161" t="s">
        <v>93</v>
      </c>
      <c r="Y16" s="161" t="s">
        <v>93</v>
      </c>
      <c r="Z16" s="161" t="s">
        <v>93</v>
      </c>
      <c r="AA16" s="161" t="s">
        <v>93</v>
      </c>
      <c r="AB16" s="161" t="s">
        <v>93</v>
      </c>
      <c r="AC16" s="161" t="s">
        <v>93</v>
      </c>
      <c r="AD16" s="161" t="s">
        <v>93</v>
      </c>
    </row>
    <row r="17" s="308" customFormat="true" ht="31.5" hidden="false" customHeight="true" outlineLevel="0" collapsed="false">
      <c r="A17" s="145"/>
      <c r="B17" s="147"/>
      <c r="C17" s="305"/>
      <c r="D17" s="305" t="s">
        <v>487</v>
      </c>
      <c r="E17" s="305"/>
      <c r="F17" s="161" t="s">
        <v>93</v>
      </c>
      <c r="G17" s="161" t="s">
        <v>93</v>
      </c>
      <c r="H17" s="161" t="s">
        <v>93</v>
      </c>
      <c r="I17" s="161" t="s">
        <v>93</v>
      </c>
      <c r="J17" s="161" t="s">
        <v>93</v>
      </c>
      <c r="K17" s="161" t="s">
        <v>93</v>
      </c>
      <c r="L17" s="161" t="s">
        <v>93</v>
      </c>
      <c r="M17" s="161" t="s">
        <v>93</v>
      </c>
      <c r="N17" s="161" t="s">
        <v>93</v>
      </c>
      <c r="O17" s="161" t="s">
        <v>93</v>
      </c>
      <c r="P17" s="161" t="s">
        <v>93</v>
      </c>
      <c r="Q17" s="161" t="s">
        <v>93</v>
      </c>
      <c r="R17" s="161" t="s">
        <v>93</v>
      </c>
      <c r="S17" s="161" t="s">
        <v>93</v>
      </c>
      <c r="T17" s="161" t="s">
        <v>93</v>
      </c>
      <c r="U17" s="161" t="s">
        <v>93</v>
      </c>
      <c r="V17" s="161" t="s">
        <v>93</v>
      </c>
      <c r="W17" s="161" t="s">
        <v>93</v>
      </c>
      <c r="X17" s="161" t="s">
        <v>93</v>
      </c>
      <c r="Y17" s="161" t="s">
        <v>93</v>
      </c>
      <c r="Z17" s="161" t="s">
        <v>93</v>
      </c>
      <c r="AA17" s="161" t="s">
        <v>93</v>
      </c>
      <c r="AB17" s="161" t="s">
        <v>93</v>
      </c>
      <c r="AC17" s="161" t="s">
        <v>93</v>
      </c>
      <c r="AD17" s="161" t="s">
        <v>93</v>
      </c>
    </row>
    <row r="18" s="308" customFormat="true" ht="45" hidden="false" customHeight="true" outlineLevel="0" collapsed="false">
      <c r="A18" s="145"/>
      <c r="B18" s="147"/>
      <c r="C18" s="309" t="s">
        <v>488</v>
      </c>
      <c r="D18" s="305" t="s">
        <v>489</v>
      </c>
      <c r="E18" s="305"/>
      <c r="F18" s="161" t="s">
        <v>93</v>
      </c>
      <c r="G18" s="161" t="s">
        <v>93</v>
      </c>
      <c r="H18" s="161" t="s">
        <v>93</v>
      </c>
      <c r="I18" s="161" t="s">
        <v>93</v>
      </c>
      <c r="J18" s="161" t="s">
        <v>93</v>
      </c>
      <c r="K18" s="161" t="s">
        <v>93</v>
      </c>
      <c r="L18" s="161" t="s">
        <v>93</v>
      </c>
      <c r="M18" s="161" t="s">
        <v>93</v>
      </c>
      <c r="N18" s="161" t="s">
        <v>93</v>
      </c>
      <c r="O18" s="161" t="s">
        <v>93</v>
      </c>
      <c r="P18" s="161" t="s">
        <v>93</v>
      </c>
      <c r="Q18" s="161" t="s">
        <v>93</v>
      </c>
      <c r="R18" s="161" t="s">
        <v>93</v>
      </c>
      <c r="S18" s="161" t="s">
        <v>93</v>
      </c>
      <c r="T18" s="161" t="s">
        <v>93</v>
      </c>
      <c r="U18" s="161" t="s">
        <v>93</v>
      </c>
      <c r="V18" s="161" t="s">
        <v>93</v>
      </c>
      <c r="W18" s="161" t="s">
        <v>93</v>
      </c>
      <c r="X18" s="161" t="s">
        <v>93</v>
      </c>
      <c r="Y18" s="161" t="s">
        <v>93</v>
      </c>
      <c r="Z18" s="161" t="s">
        <v>93</v>
      </c>
      <c r="AA18" s="161" t="s">
        <v>93</v>
      </c>
      <c r="AB18" s="161" t="s">
        <v>93</v>
      </c>
      <c r="AC18" s="161" t="s">
        <v>93</v>
      </c>
      <c r="AD18" s="161" t="s">
        <v>93</v>
      </c>
    </row>
    <row r="19" s="308" customFormat="true" ht="15" hidden="false" customHeight="true" outlineLevel="0" collapsed="false">
      <c r="A19" s="145"/>
      <c r="B19" s="147" t="s">
        <v>491</v>
      </c>
      <c r="C19" s="305" t="s">
        <v>480</v>
      </c>
      <c r="D19" s="305" t="s">
        <v>481</v>
      </c>
      <c r="E19" s="305" t="s">
        <v>473</v>
      </c>
      <c r="F19" s="161" t="s">
        <v>93</v>
      </c>
      <c r="G19" s="161" t="s">
        <v>93</v>
      </c>
      <c r="H19" s="161" t="s">
        <v>93</v>
      </c>
      <c r="I19" s="161" t="s">
        <v>93</v>
      </c>
      <c r="J19" s="161" t="s">
        <v>93</v>
      </c>
      <c r="K19" s="161" t="s">
        <v>93</v>
      </c>
      <c r="L19" s="161" t="s">
        <v>93</v>
      </c>
      <c r="M19" s="161" t="s">
        <v>93</v>
      </c>
      <c r="N19" s="161" t="s">
        <v>93</v>
      </c>
      <c r="O19" s="161" t="s">
        <v>93</v>
      </c>
      <c r="P19" s="161" t="s">
        <v>93</v>
      </c>
      <c r="Q19" s="161" t="s">
        <v>93</v>
      </c>
      <c r="R19" s="161" t="s">
        <v>93</v>
      </c>
      <c r="S19" s="161" t="s">
        <v>93</v>
      </c>
      <c r="T19" s="161" t="s">
        <v>93</v>
      </c>
      <c r="U19" s="161" t="s">
        <v>93</v>
      </c>
      <c r="V19" s="161" t="s">
        <v>93</v>
      </c>
      <c r="W19" s="161" t="s">
        <v>93</v>
      </c>
      <c r="X19" s="161" t="s">
        <v>93</v>
      </c>
      <c r="Y19" s="161" t="s">
        <v>93</v>
      </c>
      <c r="Z19" s="161" t="s">
        <v>93</v>
      </c>
      <c r="AA19" s="161" t="s">
        <v>93</v>
      </c>
      <c r="AB19" s="161" t="s">
        <v>93</v>
      </c>
      <c r="AC19" s="161" t="s">
        <v>93</v>
      </c>
      <c r="AD19" s="161" t="s">
        <v>93</v>
      </c>
    </row>
    <row r="20" s="308" customFormat="true" ht="30" hidden="false" customHeight="false" outlineLevel="0" collapsed="false">
      <c r="A20" s="145"/>
      <c r="B20" s="147"/>
      <c r="C20" s="305"/>
      <c r="D20" s="305"/>
      <c r="E20" s="305" t="s">
        <v>482</v>
      </c>
      <c r="F20" s="161" t="s">
        <v>93</v>
      </c>
      <c r="G20" s="161" t="s">
        <v>93</v>
      </c>
      <c r="H20" s="161" t="s">
        <v>93</v>
      </c>
      <c r="I20" s="161" t="s">
        <v>93</v>
      </c>
      <c r="J20" s="161" t="s">
        <v>93</v>
      </c>
      <c r="K20" s="161" t="s">
        <v>93</v>
      </c>
      <c r="L20" s="161" t="s">
        <v>93</v>
      </c>
      <c r="M20" s="161" t="s">
        <v>93</v>
      </c>
      <c r="N20" s="161" t="s">
        <v>93</v>
      </c>
      <c r="O20" s="161" t="s">
        <v>93</v>
      </c>
      <c r="P20" s="161" t="s">
        <v>93</v>
      </c>
      <c r="Q20" s="161" t="s">
        <v>93</v>
      </c>
      <c r="R20" s="161" t="s">
        <v>93</v>
      </c>
      <c r="S20" s="161" t="s">
        <v>93</v>
      </c>
      <c r="T20" s="161" t="s">
        <v>93</v>
      </c>
      <c r="U20" s="161" t="s">
        <v>93</v>
      </c>
      <c r="V20" s="161" t="s">
        <v>93</v>
      </c>
      <c r="W20" s="161" t="s">
        <v>93</v>
      </c>
      <c r="X20" s="161" t="s">
        <v>93</v>
      </c>
      <c r="Y20" s="161" t="s">
        <v>93</v>
      </c>
      <c r="Z20" s="161" t="s">
        <v>93</v>
      </c>
      <c r="AA20" s="161" t="s">
        <v>93</v>
      </c>
      <c r="AB20" s="161" t="s">
        <v>93</v>
      </c>
      <c r="AC20" s="161" t="s">
        <v>93</v>
      </c>
      <c r="AD20" s="161" t="s">
        <v>93</v>
      </c>
    </row>
    <row r="21" s="308" customFormat="true" ht="30" hidden="false" customHeight="false" outlineLevel="0" collapsed="false">
      <c r="A21" s="145"/>
      <c r="B21" s="147"/>
      <c r="C21" s="305"/>
      <c r="D21" s="305"/>
      <c r="E21" s="305" t="s">
        <v>483</v>
      </c>
      <c r="F21" s="161" t="s">
        <v>93</v>
      </c>
      <c r="G21" s="161" t="s">
        <v>93</v>
      </c>
      <c r="H21" s="161" t="s">
        <v>93</v>
      </c>
      <c r="I21" s="161" t="s">
        <v>93</v>
      </c>
      <c r="J21" s="161" t="s">
        <v>93</v>
      </c>
      <c r="K21" s="161" t="s">
        <v>93</v>
      </c>
      <c r="L21" s="161" t="s">
        <v>93</v>
      </c>
      <c r="M21" s="161" t="s">
        <v>93</v>
      </c>
      <c r="N21" s="161" t="s">
        <v>93</v>
      </c>
      <c r="O21" s="161" t="s">
        <v>93</v>
      </c>
      <c r="P21" s="161" t="s">
        <v>93</v>
      </c>
      <c r="Q21" s="161" t="s">
        <v>93</v>
      </c>
      <c r="R21" s="161" t="s">
        <v>93</v>
      </c>
      <c r="S21" s="161" t="s">
        <v>93</v>
      </c>
      <c r="T21" s="161" t="s">
        <v>93</v>
      </c>
      <c r="U21" s="161" t="s">
        <v>93</v>
      </c>
      <c r="V21" s="161" t="s">
        <v>93</v>
      </c>
      <c r="W21" s="161" t="s">
        <v>93</v>
      </c>
      <c r="X21" s="161" t="s">
        <v>93</v>
      </c>
      <c r="Y21" s="161" t="s">
        <v>93</v>
      </c>
      <c r="Z21" s="161" t="s">
        <v>93</v>
      </c>
      <c r="AA21" s="161" t="s">
        <v>93</v>
      </c>
      <c r="AB21" s="161" t="s">
        <v>93</v>
      </c>
      <c r="AC21" s="161" t="s">
        <v>93</v>
      </c>
      <c r="AD21" s="161" t="s">
        <v>93</v>
      </c>
    </row>
    <row r="22" s="308" customFormat="true" ht="15" hidden="false" customHeight="true" outlineLevel="0" collapsed="false">
      <c r="A22" s="145"/>
      <c r="B22" s="147"/>
      <c r="C22" s="305"/>
      <c r="D22" s="305" t="s">
        <v>484</v>
      </c>
      <c r="E22" s="305"/>
      <c r="F22" s="161" t="s">
        <v>93</v>
      </c>
      <c r="G22" s="161" t="s">
        <v>93</v>
      </c>
      <c r="H22" s="161" t="s">
        <v>93</v>
      </c>
      <c r="I22" s="161" t="s">
        <v>93</v>
      </c>
      <c r="J22" s="161" t="s">
        <v>93</v>
      </c>
      <c r="K22" s="161" t="s">
        <v>93</v>
      </c>
      <c r="L22" s="161" t="s">
        <v>93</v>
      </c>
      <c r="M22" s="161" t="s">
        <v>93</v>
      </c>
      <c r="N22" s="161" t="s">
        <v>93</v>
      </c>
      <c r="O22" s="161" t="s">
        <v>93</v>
      </c>
      <c r="P22" s="161" t="s">
        <v>93</v>
      </c>
      <c r="Q22" s="161" t="s">
        <v>93</v>
      </c>
      <c r="R22" s="161" t="s">
        <v>93</v>
      </c>
      <c r="S22" s="161" t="s">
        <v>93</v>
      </c>
      <c r="T22" s="161" t="s">
        <v>93</v>
      </c>
      <c r="U22" s="161" t="s">
        <v>93</v>
      </c>
      <c r="V22" s="161" t="s">
        <v>93</v>
      </c>
      <c r="W22" s="161" t="s">
        <v>93</v>
      </c>
      <c r="X22" s="161" t="s">
        <v>93</v>
      </c>
      <c r="Y22" s="161" t="s">
        <v>93</v>
      </c>
      <c r="Z22" s="161" t="s">
        <v>93</v>
      </c>
      <c r="AA22" s="161" t="s">
        <v>93</v>
      </c>
      <c r="AB22" s="161" t="s">
        <v>93</v>
      </c>
      <c r="AC22" s="161" t="s">
        <v>93</v>
      </c>
      <c r="AD22" s="161" t="s">
        <v>93</v>
      </c>
    </row>
    <row r="23" s="308" customFormat="true" ht="29.25" hidden="false" customHeight="true" outlineLevel="0" collapsed="false">
      <c r="A23" s="145"/>
      <c r="B23" s="147"/>
      <c r="C23" s="305" t="s">
        <v>485</v>
      </c>
      <c r="D23" s="305" t="s">
        <v>486</v>
      </c>
      <c r="E23" s="305"/>
      <c r="F23" s="161" t="s">
        <v>93</v>
      </c>
      <c r="G23" s="161" t="s">
        <v>93</v>
      </c>
      <c r="H23" s="161" t="s">
        <v>93</v>
      </c>
      <c r="I23" s="161" t="s">
        <v>93</v>
      </c>
      <c r="J23" s="161" t="s">
        <v>93</v>
      </c>
      <c r="K23" s="161" t="s">
        <v>93</v>
      </c>
      <c r="L23" s="161" t="s">
        <v>93</v>
      </c>
      <c r="M23" s="161" t="s">
        <v>93</v>
      </c>
      <c r="N23" s="161" t="s">
        <v>93</v>
      </c>
      <c r="O23" s="161" t="s">
        <v>93</v>
      </c>
      <c r="P23" s="161" t="s">
        <v>93</v>
      </c>
      <c r="Q23" s="161" t="s">
        <v>93</v>
      </c>
      <c r="R23" s="161" t="s">
        <v>93</v>
      </c>
      <c r="S23" s="161" t="s">
        <v>93</v>
      </c>
      <c r="T23" s="161" t="s">
        <v>93</v>
      </c>
      <c r="U23" s="161" t="s">
        <v>93</v>
      </c>
      <c r="V23" s="161" t="s">
        <v>93</v>
      </c>
      <c r="W23" s="161" t="s">
        <v>93</v>
      </c>
      <c r="X23" s="161" t="s">
        <v>93</v>
      </c>
      <c r="Y23" s="161" t="s">
        <v>93</v>
      </c>
      <c r="Z23" s="161" t="s">
        <v>93</v>
      </c>
      <c r="AA23" s="161" t="s">
        <v>93</v>
      </c>
      <c r="AB23" s="161" t="s">
        <v>93</v>
      </c>
      <c r="AC23" s="161" t="s">
        <v>93</v>
      </c>
      <c r="AD23" s="161" t="s">
        <v>93</v>
      </c>
    </row>
    <row r="24" s="308" customFormat="true" ht="29.25" hidden="false" customHeight="true" outlineLevel="0" collapsed="false">
      <c r="A24" s="145"/>
      <c r="B24" s="147"/>
      <c r="C24" s="305"/>
      <c r="D24" s="305" t="s">
        <v>487</v>
      </c>
      <c r="E24" s="305"/>
      <c r="F24" s="161" t="s">
        <v>93</v>
      </c>
      <c r="G24" s="161" t="s">
        <v>93</v>
      </c>
      <c r="H24" s="161" t="s">
        <v>93</v>
      </c>
      <c r="I24" s="161" t="s">
        <v>93</v>
      </c>
      <c r="J24" s="161" t="s">
        <v>93</v>
      </c>
      <c r="K24" s="161" t="s">
        <v>93</v>
      </c>
      <c r="L24" s="161" t="s">
        <v>93</v>
      </c>
      <c r="M24" s="161" t="s">
        <v>93</v>
      </c>
      <c r="N24" s="161" t="s">
        <v>93</v>
      </c>
      <c r="O24" s="161" t="s">
        <v>93</v>
      </c>
      <c r="P24" s="161" t="s">
        <v>93</v>
      </c>
      <c r="Q24" s="161" t="s">
        <v>93</v>
      </c>
      <c r="R24" s="161" t="s">
        <v>93</v>
      </c>
      <c r="S24" s="161" t="s">
        <v>93</v>
      </c>
      <c r="T24" s="161" t="s">
        <v>93</v>
      </c>
      <c r="U24" s="161" t="s">
        <v>93</v>
      </c>
      <c r="V24" s="161" t="s">
        <v>93</v>
      </c>
      <c r="W24" s="161" t="s">
        <v>93</v>
      </c>
      <c r="X24" s="161" t="s">
        <v>93</v>
      </c>
      <c r="Y24" s="161" t="s">
        <v>93</v>
      </c>
      <c r="Z24" s="161" t="s">
        <v>93</v>
      </c>
      <c r="AA24" s="161" t="s">
        <v>93</v>
      </c>
      <c r="AB24" s="161" t="s">
        <v>93</v>
      </c>
      <c r="AC24" s="161" t="s">
        <v>93</v>
      </c>
      <c r="AD24" s="161" t="s">
        <v>93</v>
      </c>
    </row>
    <row r="25" s="308" customFormat="true" ht="45" hidden="false" customHeight="true" outlineLevel="0" collapsed="false">
      <c r="A25" s="145"/>
      <c r="B25" s="147"/>
      <c r="C25" s="309" t="s">
        <v>488</v>
      </c>
      <c r="D25" s="305" t="s">
        <v>489</v>
      </c>
      <c r="E25" s="305"/>
      <c r="F25" s="161" t="s">
        <v>93</v>
      </c>
      <c r="G25" s="161" t="s">
        <v>93</v>
      </c>
      <c r="H25" s="161" t="s">
        <v>93</v>
      </c>
      <c r="I25" s="161" t="s">
        <v>93</v>
      </c>
      <c r="J25" s="161" t="s">
        <v>93</v>
      </c>
      <c r="K25" s="161" t="s">
        <v>93</v>
      </c>
      <c r="L25" s="161" t="s">
        <v>93</v>
      </c>
      <c r="M25" s="161" t="s">
        <v>93</v>
      </c>
      <c r="N25" s="161" t="s">
        <v>93</v>
      </c>
      <c r="O25" s="161" t="s">
        <v>93</v>
      </c>
      <c r="P25" s="161" t="s">
        <v>93</v>
      </c>
      <c r="Q25" s="161" t="s">
        <v>93</v>
      </c>
      <c r="R25" s="161" t="s">
        <v>93</v>
      </c>
      <c r="S25" s="161" t="s">
        <v>93</v>
      </c>
      <c r="T25" s="161" t="s">
        <v>93</v>
      </c>
      <c r="U25" s="161" t="s">
        <v>93</v>
      </c>
      <c r="V25" s="161" t="s">
        <v>93</v>
      </c>
      <c r="W25" s="161" t="s">
        <v>93</v>
      </c>
      <c r="X25" s="161" t="s">
        <v>93</v>
      </c>
      <c r="Y25" s="161" t="s">
        <v>93</v>
      </c>
      <c r="Z25" s="161" t="s">
        <v>93</v>
      </c>
      <c r="AA25" s="161" t="s">
        <v>93</v>
      </c>
      <c r="AB25" s="161" t="s">
        <v>93</v>
      </c>
      <c r="AC25" s="161" t="s">
        <v>93</v>
      </c>
      <c r="AD25" s="161" t="s">
        <v>93</v>
      </c>
    </row>
    <row r="26" s="308" customFormat="true" ht="15" hidden="false" customHeight="true" outlineLevel="0" collapsed="false">
      <c r="A26" s="145"/>
      <c r="B26" s="147" t="s">
        <v>492</v>
      </c>
      <c r="C26" s="305" t="s">
        <v>480</v>
      </c>
      <c r="D26" s="305" t="s">
        <v>481</v>
      </c>
      <c r="E26" s="305" t="s">
        <v>473</v>
      </c>
      <c r="F26" s="161" t="s">
        <v>93</v>
      </c>
      <c r="G26" s="161" t="s">
        <v>93</v>
      </c>
      <c r="H26" s="161" t="s">
        <v>93</v>
      </c>
      <c r="I26" s="161" t="s">
        <v>93</v>
      </c>
      <c r="J26" s="161" t="s">
        <v>93</v>
      </c>
      <c r="K26" s="161" t="s">
        <v>93</v>
      </c>
      <c r="L26" s="161" t="s">
        <v>93</v>
      </c>
      <c r="M26" s="161" t="s">
        <v>93</v>
      </c>
      <c r="N26" s="161" t="s">
        <v>93</v>
      </c>
      <c r="O26" s="161" t="s">
        <v>93</v>
      </c>
      <c r="P26" s="161" t="s">
        <v>93</v>
      </c>
      <c r="Q26" s="161" t="s">
        <v>93</v>
      </c>
      <c r="R26" s="161" t="s">
        <v>93</v>
      </c>
      <c r="S26" s="161" t="s">
        <v>93</v>
      </c>
      <c r="T26" s="161" t="s">
        <v>93</v>
      </c>
      <c r="U26" s="161" t="s">
        <v>93</v>
      </c>
      <c r="V26" s="161" t="s">
        <v>93</v>
      </c>
      <c r="W26" s="161" t="s">
        <v>93</v>
      </c>
      <c r="X26" s="161" t="s">
        <v>93</v>
      </c>
      <c r="Y26" s="161" t="s">
        <v>93</v>
      </c>
      <c r="Z26" s="161" t="s">
        <v>93</v>
      </c>
      <c r="AA26" s="161" t="s">
        <v>93</v>
      </c>
      <c r="AB26" s="161" t="s">
        <v>93</v>
      </c>
      <c r="AC26" s="161" t="s">
        <v>93</v>
      </c>
      <c r="AD26" s="161" t="s">
        <v>93</v>
      </c>
    </row>
    <row r="27" s="308" customFormat="true" ht="30" hidden="false" customHeight="false" outlineLevel="0" collapsed="false">
      <c r="A27" s="145"/>
      <c r="B27" s="147"/>
      <c r="C27" s="305"/>
      <c r="D27" s="305"/>
      <c r="E27" s="305" t="s">
        <v>482</v>
      </c>
      <c r="F27" s="161" t="s">
        <v>93</v>
      </c>
      <c r="G27" s="161" t="s">
        <v>93</v>
      </c>
      <c r="H27" s="161" t="s">
        <v>93</v>
      </c>
      <c r="I27" s="161" t="s">
        <v>93</v>
      </c>
      <c r="J27" s="161" t="s">
        <v>93</v>
      </c>
      <c r="K27" s="161" t="s">
        <v>93</v>
      </c>
      <c r="L27" s="161" t="s">
        <v>93</v>
      </c>
      <c r="M27" s="161" t="s">
        <v>93</v>
      </c>
      <c r="N27" s="161" t="s">
        <v>93</v>
      </c>
      <c r="O27" s="161" t="s">
        <v>93</v>
      </c>
      <c r="P27" s="161" t="s">
        <v>93</v>
      </c>
      <c r="Q27" s="161" t="s">
        <v>93</v>
      </c>
      <c r="R27" s="161" t="s">
        <v>93</v>
      </c>
      <c r="S27" s="161" t="s">
        <v>93</v>
      </c>
      <c r="T27" s="161" t="s">
        <v>93</v>
      </c>
      <c r="U27" s="161" t="s">
        <v>93</v>
      </c>
      <c r="V27" s="161" t="s">
        <v>93</v>
      </c>
      <c r="W27" s="161" t="s">
        <v>93</v>
      </c>
      <c r="X27" s="161" t="s">
        <v>93</v>
      </c>
      <c r="Y27" s="161" t="s">
        <v>93</v>
      </c>
      <c r="Z27" s="161" t="s">
        <v>93</v>
      </c>
      <c r="AA27" s="161" t="s">
        <v>93</v>
      </c>
      <c r="AB27" s="161" t="s">
        <v>93</v>
      </c>
      <c r="AC27" s="161" t="s">
        <v>93</v>
      </c>
      <c r="AD27" s="161" t="s">
        <v>93</v>
      </c>
    </row>
    <row r="28" s="308" customFormat="true" ht="30" hidden="false" customHeight="false" outlineLevel="0" collapsed="false">
      <c r="A28" s="145"/>
      <c r="B28" s="147"/>
      <c r="C28" s="305"/>
      <c r="D28" s="305"/>
      <c r="E28" s="305" t="s">
        <v>483</v>
      </c>
      <c r="F28" s="161" t="s">
        <v>93</v>
      </c>
      <c r="G28" s="161" t="s">
        <v>93</v>
      </c>
      <c r="H28" s="161" t="s">
        <v>93</v>
      </c>
      <c r="I28" s="161" t="s">
        <v>93</v>
      </c>
      <c r="J28" s="161" t="s">
        <v>93</v>
      </c>
      <c r="K28" s="161" t="s">
        <v>93</v>
      </c>
      <c r="L28" s="161" t="s">
        <v>93</v>
      </c>
      <c r="M28" s="161" t="s">
        <v>93</v>
      </c>
      <c r="N28" s="161" t="s">
        <v>93</v>
      </c>
      <c r="O28" s="161" t="s">
        <v>93</v>
      </c>
      <c r="P28" s="161" t="s">
        <v>93</v>
      </c>
      <c r="Q28" s="161" t="s">
        <v>93</v>
      </c>
      <c r="R28" s="161" t="s">
        <v>93</v>
      </c>
      <c r="S28" s="161" t="s">
        <v>93</v>
      </c>
      <c r="T28" s="161" t="s">
        <v>93</v>
      </c>
      <c r="U28" s="161" t="s">
        <v>93</v>
      </c>
      <c r="V28" s="161" t="s">
        <v>93</v>
      </c>
      <c r="W28" s="161" t="s">
        <v>93</v>
      </c>
      <c r="X28" s="161" t="s">
        <v>93</v>
      </c>
      <c r="Y28" s="161" t="s">
        <v>93</v>
      </c>
      <c r="Z28" s="161" t="s">
        <v>93</v>
      </c>
      <c r="AA28" s="161" t="s">
        <v>93</v>
      </c>
      <c r="AB28" s="161" t="s">
        <v>93</v>
      </c>
      <c r="AC28" s="161" t="s">
        <v>93</v>
      </c>
      <c r="AD28" s="161" t="s">
        <v>93</v>
      </c>
    </row>
    <row r="29" s="308" customFormat="true" ht="15" hidden="false" customHeight="true" outlineLevel="0" collapsed="false">
      <c r="A29" s="145"/>
      <c r="B29" s="147"/>
      <c r="C29" s="305"/>
      <c r="D29" s="305" t="s">
        <v>484</v>
      </c>
      <c r="E29" s="305"/>
      <c r="F29" s="161" t="s">
        <v>93</v>
      </c>
      <c r="G29" s="161" t="s">
        <v>93</v>
      </c>
      <c r="H29" s="161" t="s">
        <v>93</v>
      </c>
      <c r="I29" s="161" t="s">
        <v>93</v>
      </c>
      <c r="J29" s="161" t="s">
        <v>93</v>
      </c>
      <c r="K29" s="161" t="s">
        <v>93</v>
      </c>
      <c r="L29" s="161" t="s">
        <v>93</v>
      </c>
      <c r="M29" s="161" t="s">
        <v>93</v>
      </c>
      <c r="N29" s="161" t="s">
        <v>93</v>
      </c>
      <c r="O29" s="161" t="s">
        <v>93</v>
      </c>
      <c r="P29" s="161" t="s">
        <v>93</v>
      </c>
      <c r="Q29" s="161" t="s">
        <v>93</v>
      </c>
      <c r="R29" s="161" t="s">
        <v>93</v>
      </c>
      <c r="S29" s="161" t="s">
        <v>93</v>
      </c>
      <c r="T29" s="161" t="s">
        <v>93</v>
      </c>
      <c r="U29" s="161" t="s">
        <v>93</v>
      </c>
      <c r="V29" s="161" t="s">
        <v>93</v>
      </c>
      <c r="W29" s="161" t="s">
        <v>93</v>
      </c>
      <c r="X29" s="161" t="s">
        <v>93</v>
      </c>
      <c r="Y29" s="161" t="s">
        <v>93</v>
      </c>
      <c r="Z29" s="161" t="s">
        <v>93</v>
      </c>
      <c r="AA29" s="161" t="s">
        <v>93</v>
      </c>
      <c r="AB29" s="161" t="s">
        <v>93</v>
      </c>
      <c r="AC29" s="161" t="s">
        <v>93</v>
      </c>
      <c r="AD29" s="161" t="s">
        <v>93</v>
      </c>
    </row>
    <row r="30" s="308" customFormat="true" ht="29.25" hidden="false" customHeight="true" outlineLevel="0" collapsed="false">
      <c r="A30" s="145"/>
      <c r="B30" s="147"/>
      <c r="C30" s="305" t="s">
        <v>485</v>
      </c>
      <c r="D30" s="305" t="s">
        <v>486</v>
      </c>
      <c r="E30" s="305"/>
      <c r="F30" s="161" t="s">
        <v>93</v>
      </c>
      <c r="G30" s="161" t="s">
        <v>93</v>
      </c>
      <c r="H30" s="161" t="s">
        <v>93</v>
      </c>
      <c r="I30" s="161" t="s">
        <v>93</v>
      </c>
      <c r="J30" s="161" t="s">
        <v>93</v>
      </c>
      <c r="K30" s="161" t="s">
        <v>93</v>
      </c>
      <c r="L30" s="161" t="s">
        <v>93</v>
      </c>
      <c r="M30" s="161" t="s">
        <v>93</v>
      </c>
      <c r="N30" s="161" t="s">
        <v>93</v>
      </c>
      <c r="O30" s="161" t="s">
        <v>93</v>
      </c>
      <c r="P30" s="161" t="s">
        <v>93</v>
      </c>
      <c r="Q30" s="161" t="s">
        <v>93</v>
      </c>
      <c r="R30" s="161" t="s">
        <v>93</v>
      </c>
      <c r="S30" s="161" t="s">
        <v>93</v>
      </c>
      <c r="T30" s="161" t="s">
        <v>93</v>
      </c>
      <c r="U30" s="161" t="s">
        <v>93</v>
      </c>
      <c r="V30" s="161" t="s">
        <v>93</v>
      </c>
      <c r="W30" s="161" t="s">
        <v>93</v>
      </c>
      <c r="X30" s="161" t="s">
        <v>93</v>
      </c>
      <c r="Y30" s="161" t="s">
        <v>93</v>
      </c>
      <c r="Z30" s="161" t="s">
        <v>93</v>
      </c>
      <c r="AA30" s="161" t="s">
        <v>93</v>
      </c>
      <c r="AB30" s="161" t="s">
        <v>93</v>
      </c>
      <c r="AC30" s="161" t="s">
        <v>93</v>
      </c>
      <c r="AD30" s="161" t="s">
        <v>93</v>
      </c>
    </row>
    <row r="31" s="308" customFormat="true" ht="29.25" hidden="false" customHeight="true" outlineLevel="0" collapsed="false">
      <c r="A31" s="145"/>
      <c r="B31" s="147"/>
      <c r="C31" s="305"/>
      <c r="D31" s="305" t="s">
        <v>487</v>
      </c>
      <c r="E31" s="305"/>
      <c r="F31" s="161" t="s">
        <v>93</v>
      </c>
      <c r="G31" s="161" t="s">
        <v>93</v>
      </c>
      <c r="H31" s="161" t="s">
        <v>93</v>
      </c>
      <c r="I31" s="161" t="s">
        <v>93</v>
      </c>
      <c r="J31" s="161" t="s">
        <v>93</v>
      </c>
      <c r="K31" s="161" t="s">
        <v>93</v>
      </c>
      <c r="L31" s="161" t="s">
        <v>93</v>
      </c>
      <c r="M31" s="161" t="s">
        <v>93</v>
      </c>
      <c r="N31" s="161" t="s">
        <v>93</v>
      </c>
      <c r="O31" s="161" t="s">
        <v>93</v>
      </c>
      <c r="P31" s="161" t="s">
        <v>93</v>
      </c>
      <c r="Q31" s="161" t="s">
        <v>93</v>
      </c>
      <c r="R31" s="161" t="s">
        <v>93</v>
      </c>
      <c r="S31" s="161" t="s">
        <v>93</v>
      </c>
      <c r="T31" s="161" t="s">
        <v>93</v>
      </c>
      <c r="U31" s="161" t="s">
        <v>93</v>
      </c>
      <c r="V31" s="161" t="s">
        <v>93</v>
      </c>
      <c r="W31" s="161" t="s">
        <v>93</v>
      </c>
      <c r="X31" s="161" t="s">
        <v>93</v>
      </c>
      <c r="Y31" s="161" t="s">
        <v>93</v>
      </c>
      <c r="Z31" s="161" t="s">
        <v>93</v>
      </c>
      <c r="AA31" s="161" t="s">
        <v>93</v>
      </c>
      <c r="AB31" s="161" t="s">
        <v>93</v>
      </c>
      <c r="AC31" s="161" t="s">
        <v>93</v>
      </c>
      <c r="AD31" s="161" t="s">
        <v>93</v>
      </c>
    </row>
    <row r="32" s="308" customFormat="true" ht="45" hidden="false" customHeight="true" outlineLevel="0" collapsed="false">
      <c r="A32" s="145"/>
      <c r="B32" s="147"/>
      <c r="C32" s="309" t="s">
        <v>488</v>
      </c>
      <c r="D32" s="305" t="s">
        <v>489</v>
      </c>
      <c r="E32" s="305"/>
      <c r="F32" s="161" t="s">
        <v>93</v>
      </c>
      <c r="G32" s="161" t="s">
        <v>93</v>
      </c>
      <c r="H32" s="161" t="s">
        <v>93</v>
      </c>
      <c r="I32" s="161" t="s">
        <v>93</v>
      </c>
      <c r="J32" s="161" t="s">
        <v>93</v>
      </c>
      <c r="K32" s="161" t="s">
        <v>93</v>
      </c>
      <c r="L32" s="161" t="s">
        <v>93</v>
      </c>
      <c r="M32" s="161" t="s">
        <v>93</v>
      </c>
      <c r="N32" s="161" t="s">
        <v>93</v>
      </c>
      <c r="O32" s="161" t="s">
        <v>93</v>
      </c>
      <c r="P32" s="161" t="s">
        <v>93</v>
      </c>
      <c r="Q32" s="161" t="s">
        <v>93</v>
      </c>
      <c r="R32" s="161" t="s">
        <v>93</v>
      </c>
      <c r="S32" s="161" t="s">
        <v>93</v>
      </c>
      <c r="T32" s="161" t="s">
        <v>93</v>
      </c>
      <c r="U32" s="161" t="s">
        <v>93</v>
      </c>
      <c r="V32" s="161" t="s">
        <v>93</v>
      </c>
      <c r="W32" s="161" t="s">
        <v>93</v>
      </c>
      <c r="X32" s="161" t="s">
        <v>93</v>
      </c>
      <c r="Y32" s="161" t="s">
        <v>93</v>
      </c>
      <c r="Z32" s="161" t="s">
        <v>93</v>
      </c>
      <c r="AA32" s="161" t="s">
        <v>93</v>
      </c>
      <c r="AB32" s="161" t="s">
        <v>93</v>
      </c>
      <c r="AC32" s="161" t="s">
        <v>93</v>
      </c>
      <c r="AD32" s="161" t="s">
        <v>93</v>
      </c>
    </row>
    <row r="33" s="308" customFormat="true" ht="15" hidden="false" customHeight="true" outlineLevel="0" collapsed="false">
      <c r="A33" s="145"/>
      <c r="B33" s="147" t="s">
        <v>493</v>
      </c>
      <c r="C33" s="305" t="s">
        <v>480</v>
      </c>
      <c r="D33" s="305" t="s">
        <v>481</v>
      </c>
      <c r="E33" s="305" t="s">
        <v>473</v>
      </c>
      <c r="F33" s="161" t="s">
        <v>93</v>
      </c>
      <c r="G33" s="161" t="s">
        <v>93</v>
      </c>
      <c r="H33" s="161" t="s">
        <v>93</v>
      </c>
      <c r="I33" s="161" t="s">
        <v>93</v>
      </c>
      <c r="J33" s="161" t="s">
        <v>93</v>
      </c>
      <c r="K33" s="161" t="s">
        <v>93</v>
      </c>
      <c r="L33" s="161" t="s">
        <v>93</v>
      </c>
      <c r="M33" s="161" t="s">
        <v>93</v>
      </c>
      <c r="N33" s="161" t="s">
        <v>93</v>
      </c>
      <c r="O33" s="161" t="s">
        <v>93</v>
      </c>
      <c r="P33" s="161" t="s">
        <v>93</v>
      </c>
      <c r="Q33" s="161" t="s">
        <v>93</v>
      </c>
      <c r="R33" s="161" t="s">
        <v>93</v>
      </c>
      <c r="S33" s="161" t="s">
        <v>93</v>
      </c>
      <c r="T33" s="161" t="s">
        <v>93</v>
      </c>
      <c r="U33" s="161" t="s">
        <v>93</v>
      </c>
      <c r="V33" s="161" t="s">
        <v>93</v>
      </c>
      <c r="W33" s="161" t="s">
        <v>93</v>
      </c>
      <c r="X33" s="161" t="s">
        <v>93</v>
      </c>
      <c r="Y33" s="161" t="s">
        <v>93</v>
      </c>
      <c r="Z33" s="161" t="s">
        <v>93</v>
      </c>
      <c r="AA33" s="161" t="s">
        <v>93</v>
      </c>
      <c r="AB33" s="161" t="s">
        <v>93</v>
      </c>
      <c r="AC33" s="161" t="s">
        <v>93</v>
      </c>
      <c r="AD33" s="161" t="s">
        <v>93</v>
      </c>
    </row>
    <row r="34" s="308" customFormat="true" ht="30" hidden="false" customHeight="false" outlineLevel="0" collapsed="false">
      <c r="A34" s="145"/>
      <c r="B34" s="147"/>
      <c r="C34" s="305"/>
      <c r="D34" s="305"/>
      <c r="E34" s="305" t="s">
        <v>482</v>
      </c>
      <c r="F34" s="161" t="s">
        <v>93</v>
      </c>
      <c r="G34" s="161" t="s">
        <v>93</v>
      </c>
      <c r="H34" s="161" t="s">
        <v>93</v>
      </c>
      <c r="I34" s="161" t="s">
        <v>93</v>
      </c>
      <c r="J34" s="161" t="s">
        <v>93</v>
      </c>
      <c r="K34" s="161" t="s">
        <v>93</v>
      </c>
      <c r="L34" s="161" t="s">
        <v>93</v>
      </c>
      <c r="M34" s="161" t="s">
        <v>93</v>
      </c>
      <c r="N34" s="161" t="s">
        <v>93</v>
      </c>
      <c r="O34" s="161" t="s">
        <v>93</v>
      </c>
      <c r="P34" s="161" t="s">
        <v>93</v>
      </c>
      <c r="Q34" s="161" t="s">
        <v>93</v>
      </c>
      <c r="R34" s="161" t="s">
        <v>93</v>
      </c>
      <c r="S34" s="161" t="s">
        <v>93</v>
      </c>
      <c r="T34" s="161" t="s">
        <v>93</v>
      </c>
      <c r="U34" s="161" t="s">
        <v>93</v>
      </c>
      <c r="V34" s="161" t="s">
        <v>93</v>
      </c>
      <c r="W34" s="161" t="s">
        <v>93</v>
      </c>
      <c r="X34" s="161" t="s">
        <v>93</v>
      </c>
      <c r="Y34" s="161" t="s">
        <v>93</v>
      </c>
      <c r="Z34" s="161" t="s">
        <v>93</v>
      </c>
      <c r="AA34" s="161" t="s">
        <v>93</v>
      </c>
      <c r="AB34" s="161" t="s">
        <v>93</v>
      </c>
      <c r="AC34" s="161" t="s">
        <v>93</v>
      </c>
      <c r="AD34" s="161" t="s">
        <v>93</v>
      </c>
    </row>
    <row r="35" s="308" customFormat="true" ht="30" hidden="false" customHeight="false" outlineLevel="0" collapsed="false">
      <c r="A35" s="145"/>
      <c r="B35" s="147"/>
      <c r="C35" s="305"/>
      <c r="D35" s="305"/>
      <c r="E35" s="305" t="s">
        <v>483</v>
      </c>
      <c r="F35" s="161" t="s">
        <v>93</v>
      </c>
      <c r="G35" s="161" t="s">
        <v>93</v>
      </c>
      <c r="H35" s="161" t="s">
        <v>93</v>
      </c>
      <c r="I35" s="161" t="s">
        <v>93</v>
      </c>
      <c r="J35" s="161" t="s">
        <v>93</v>
      </c>
      <c r="K35" s="161" t="s">
        <v>93</v>
      </c>
      <c r="L35" s="161" t="s">
        <v>93</v>
      </c>
      <c r="M35" s="161" t="s">
        <v>93</v>
      </c>
      <c r="N35" s="161" t="s">
        <v>93</v>
      </c>
      <c r="O35" s="161" t="s">
        <v>93</v>
      </c>
      <c r="P35" s="161" t="s">
        <v>93</v>
      </c>
      <c r="Q35" s="161" t="s">
        <v>93</v>
      </c>
      <c r="R35" s="161" t="s">
        <v>93</v>
      </c>
      <c r="S35" s="161" t="s">
        <v>93</v>
      </c>
      <c r="T35" s="161" t="s">
        <v>93</v>
      </c>
      <c r="U35" s="161" t="s">
        <v>93</v>
      </c>
      <c r="V35" s="161" t="s">
        <v>93</v>
      </c>
      <c r="W35" s="161" t="s">
        <v>93</v>
      </c>
      <c r="X35" s="161" t="s">
        <v>93</v>
      </c>
      <c r="Y35" s="161" t="s">
        <v>93</v>
      </c>
      <c r="Z35" s="161" t="s">
        <v>93</v>
      </c>
      <c r="AA35" s="161" t="s">
        <v>93</v>
      </c>
      <c r="AB35" s="161" t="s">
        <v>93</v>
      </c>
      <c r="AC35" s="161" t="s">
        <v>93</v>
      </c>
      <c r="AD35" s="161" t="s">
        <v>93</v>
      </c>
    </row>
    <row r="36" s="308" customFormat="true" ht="15" hidden="false" customHeight="true" outlineLevel="0" collapsed="false">
      <c r="A36" s="145"/>
      <c r="B36" s="147"/>
      <c r="C36" s="305"/>
      <c r="D36" s="305" t="s">
        <v>484</v>
      </c>
      <c r="E36" s="305"/>
      <c r="F36" s="161" t="s">
        <v>93</v>
      </c>
      <c r="G36" s="161" t="s">
        <v>93</v>
      </c>
      <c r="H36" s="161" t="s">
        <v>93</v>
      </c>
      <c r="I36" s="161" t="s">
        <v>93</v>
      </c>
      <c r="J36" s="161" t="s">
        <v>93</v>
      </c>
      <c r="K36" s="161" t="s">
        <v>93</v>
      </c>
      <c r="L36" s="161" t="s">
        <v>93</v>
      </c>
      <c r="M36" s="161" t="s">
        <v>93</v>
      </c>
      <c r="N36" s="161" t="s">
        <v>93</v>
      </c>
      <c r="O36" s="161" t="s">
        <v>93</v>
      </c>
      <c r="P36" s="161" t="s">
        <v>93</v>
      </c>
      <c r="Q36" s="161" t="s">
        <v>93</v>
      </c>
      <c r="R36" s="161" t="s">
        <v>93</v>
      </c>
      <c r="S36" s="161" t="s">
        <v>93</v>
      </c>
      <c r="T36" s="161" t="s">
        <v>93</v>
      </c>
      <c r="U36" s="161" t="s">
        <v>93</v>
      </c>
      <c r="V36" s="161" t="s">
        <v>93</v>
      </c>
      <c r="W36" s="161" t="s">
        <v>93</v>
      </c>
      <c r="X36" s="161" t="s">
        <v>93</v>
      </c>
      <c r="Y36" s="161" t="s">
        <v>93</v>
      </c>
      <c r="Z36" s="161" t="s">
        <v>93</v>
      </c>
      <c r="AA36" s="161" t="s">
        <v>93</v>
      </c>
      <c r="AB36" s="161" t="s">
        <v>93</v>
      </c>
      <c r="AC36" s="161" t="s">
        <v>93</v>
      </c>
      <c r="AD36" s="161" t="s">
        <v>93</v>
      </c>
    </row>
    <row r="37" s="308" customFormat="true" ht="30.75" hidden="false" customHeight="true" outlineLevel="0" collapsed="false">
      <c r="A37" s="145"/>
      <c r="B37" s="147"/>
      <c r="C37" s="305" t="s">
        <v>485</v>
      </c>
      <c r="D37" s="305" t="s">
        <v>486</v>
      </c>
      <c r="E37" s="305"/>
      <c r="F37" s="161" t="s">
        <v>93</v>
      </c>
      <c r="G37" s="161" t="s">
        <v>93</v>
      </c>
      <c r="H37" s="161" t="s">
        <v>93</v>
      </c>
      <c r="I37" s="161" t="s">
        <v>93</v>
      </c>
      <c r="J37" s="161" t="s">
        <v>93</v>
      </c>
      <c r="K37" s="161" t="s">
        <v>93</v>
      </c>
      <c r="L37" s="161" t="s">
        <v>93</v>
      </c>
      <c r="M37" s="161" t="s">
        <v>93</v>
      </c>
      <c r="N37" s="161" t="s">
        <v>93</v>
      </c>
      <c r="O37" s="161" t="s">
        <v>93</v>
      </c>
      <c r="P37" s="161" t="s">
        <v>93</v>
      </c>
      <c r="Q37" s="161" t="s">
        <v>93</v>
      </c>
      <c r="R37" s="161" t="s">
        <v>93</v>
      </c>
      <c r="S37" s="161" t="s">
        <v>93</v>
      </c>
      <c r="T37" s="161" t="s">
        <v>93</v>
      </c>
      <c r="U37" s="161" t="s">
        <v>93</v>
      </c>
      <c r="V37" s="161" t="s">
        <v>93</v>
      </c>
      <c r="W37" s="161" t="s">
        <v>93</v>
      </c>
      <c r="X37" s="161" t="s">
        <v>93</v>
      </c>
      <c r="Y37" s="161" t="s">
        <v>93</v>
      </c>
      <c r="Z37" s="161" t="s">
        <v>93</v>
      </c>
      <c r="AA37" s="161" t="s">
        <v>93</v>
      </c>
      <c r="AB37" s="161" t="s">
        <v>93</v>
      </c>
      <c r="AC37" s="161" t="s">
        <v>93</v>
      </c>
      <c r="AD37" s="161" t="s">
        <v>93</v>
      </c>
    </row>
    <row r="38" s="308" customFormat="true" ht="30.75" hidden="false" customHeight="true" outlineLevel="0" collapsed="false">
      <c r="A38" s="145"/>
      <c r="B38" s="147"/>
      <c r="C38" s="305"/>
      <c r="D38" s="305" t="s">
        <v>487</v>
      </c>
      <c r="E38" s="305"/>
      <c r="F38" s="161" t="s">
        <v>93</v>
      </c>
      <c r="G38" s="161" t="s">
        <v>93</v>
      </c>
      <c r="H38" s="161" t="s">
        <v>93</v>
      </c>
      <c r="I38" s="161" t="s">
        <v>93</v>
      </c>
      <c r="J38" s="161" t="s">
        <v>93</v>
      </c>
      <c r="K38" s="161" t="s">
        <v>93</v>
      </c>
      <c r="L38" s="161" t="s">
        <v>93</v>
      </c>
      <c r="M38" s="161" t="s">
        <v>93</v>
      </c>
      <c r="N38" s="161" t="s">
        <v>93</v>
      </c>
      <c r="O38" s="161" t="s">
        <v>93</v>
      </c>
      <c r="P38" s="161" t="s">
        <v>93</v>
      </c>
      <c r="Q38" s="161" t="s">
        <v>93</v>
      </c>
      <c r="R38" s="161" t="s">
        <v>93</v>
      </c>
      <c r="S38" s="161" t="s">
        <v>93</v>
      </c>
      <c r="T38" s="161" t="s">
        <v>93</v>
      </c>
      <c r="U38" s="161" t="s">
        <v>93</v>
      </c>
      <c r="V38" s="161" t="s">
        <v>93</v>
      </c>
      <c r="W38" s="161" t="s">
        <v>93</v>
      </c>
      <c r="X38" s="161" t="s">
        <v>93</v>
      </c>
      <c r="Y38" s="161" t="s">
        <v>93</v>
      </c>
      <c r="Z38" s="161" t="s">
        <v>93</v>
      </c>
      <c r="AA38" s="161" t="s">
        <v>93</v>
      </c>
      <c r="AB38" s="161" t="s">
        <v>93</v>
      </c>
      <c r="AC38" s="161" t="s">
        <v>93</v>
      </c>
      <c r="AD38" s="161" t="s">
        <v>93</v>
      </c>
    </row>
    <row r="39" s="308" customFormat="true" ht="45" hidden="false" customHeight="true" outlineLevel="0" collapsed="false">
      <c r="A39" s="145"/>
      <c r="B39" s="147"/>
      <c r="C39" s="309" t="s">
        <v>488</v>
      </c>
      <c r="D39" s="305" t="s">
        <v>489</v>
      </c>
      <c r="E39" s="305"/>
      <c r="F39" s="161" t="s">
        <v>93</v>
      </c>
      <c r="G39" s="161" t="s">
        <v>93</v>
      </c>
      <c r="H39" s="161" t="s">
        <v>93</v>
      </c>
      <c r="I39" s="161" t="s">
        <v>93</v>
      </c>
      <c r="J39" s="161" t="s">
        <v>93</v>
      </c>
      <c r="K39" s="161" t="s">
        <v>93</v>
      </c>
      <c r="L39" s="161" t="s">
        <v>93</v>
      </c>
      <c r="M39" s="161" t="s">
        <v>93</v>
      </c>
      <c r="N39" s="161" t="s">
        <v>93</v>
      </c>
      <c r="O39" s="161" t="s">
        <v>93</v>
      </c>
      <c r="P39" s="161" t="s">
        <v>93</v>
      </c>
      <c r="Q39" s="161" t="s">
        <v>93</v>
      </c>
      <c r="R39" s="161" t="s">
        <v>93</v>
      </c>
      <c r="S39" s="161" t="s">
        <v>93</v>
      </c>
      <c r="T39" s="161" t="s">
        <v>93</v>
      </c>
      <c r="U39" s="161" t="s">
        <v>93</v>
      </c>
      <c r="V39" s="161" t="s">
        <v>93</v>
      </c>
      <c r="W39" s="161" t="s">
        <v>93</v>
      </c>
      <c r="X39" s="161" t="s">
        <v>93</v>
      </c>
      <c r="Y39" s="161" t="s">
        <v>93</v>
      </c>
      <c r="Z39" s="161" t="s">
        <v>93</v>
      </c>
      <c r="AA39" s="161" t="s">
        <v>93</v>
      </c>
      <c r="AB39" s="161" t="s">
        <v>93</v>
      </c>
      <c r="AC39" s="161" t="s">
        <v>93</v>
      </c>
      <c r="AD39" s="161" t="s">
        <v>93</v>
      </c>
    </row>
    <row r="40" s="308" customFormat="true" ht="15" hidden="false" customHeight="true" outlineLevel="0" collapsed="false">
      <c r="A40" s="145"/>
      <c r="B40" s="147" t="s">
        <v>473</v>
      </c>
      <c r="C40" s="305" t="s">
        <v>480</v>
      </c>
      <c r="D40" s="305" t="s">
        <v>481</v>
      </c>
      <c r="E40" s="305" t="s">
        <v>473</v>
      </c>
      <c r="F40" s="161" t="s">
        <v>93</v>
      </c>
      <c r="G40" s="161" t="s">
        <v>93</v>
      </c>
      <c r="H40" s="161" t="s">
        <v>93</v>
      </c>
      <c r="I40" s="161" t="s">
        <v>93</v>
      </c>
      <c r="J40" s="161" t="s">
        <v>93</v>
      </c>
      <c r="K40" s="161" t="s">
        <v>93</v>
      </c>
      <c r="L40" s="161" t="s">
        <v>93</v>
      </c>
      <c r="M40" s="161" t="s">
        <v>93</v>
      </c>
      <c r="N40" s="161" t="s">
        <v>93</v>
      </c>
      <c r="O40" s="161" t="s">
        <v>93</v>
      </c>
      <c r="P40" s="161" t="s">
        <v>93</v>
      </c>
      <c r="Q40" s="161" t="s">
        <v>93</v>
      </c>
      <c r="R40" s="161" t="s">
        <v>93</v>
      </c>
      <c r="S40" s="161" t="s">
        <v>93</v>
      </c>
      <c r="T40" s="161" t="s">
        <v>93</v>
      </c>
      <c r="U40" s="161" t="s">
        <v>93</v>
      </c>
      <c r="V40" s="161" t="s">
        <v>93</v>
      </c>
      <c r="W40" s="161" t="s">
        <v>93</v>
      </c>
      <c r="X40" s="161" t="s">
        <v>93</v>
      </c>
      <c r="Y40" s="161" t="s">
        <v>93</v>
      </c>
      <c r="Z40" s="161" t="s">
        <v>93</v>
      </c>
      <c r="AA40" s="161" t="s">
        <v>93</v>
      </c>
      <c r="AB40" s="161" t="s">
        <v>93</v>
      </c>
      <c r="AC40" s="161" t="s">
        <v>93</v>
      </c>
      <c r="AD40" s="161" t="s">
        <v>93</v>
      </c>
    </row>
    <row r="41" s="308" customFormat="true" ht="30" hidden="false" customHeight="false" outlineLevel="0" collapsed="false">
      <c r="A41" s="145"/>
      <c r="B41" s="147"/>
      <c r="C41" s="305"/>
      <c r="D41" s="305"/>
      <c r="E41" s="305" t="s">
        <v>482</v>
      </c>
      <c r="F41" s="161" t="s">
        <v>93</v>
      </c>
      <c r="G41" s="161" t="s">
        <v>93</v>
      </c>
      <c r="H41" s="161" t="s">
        <v>93</v>
      </c>
      <c r="I41" s="161" t="s">
        <v>93</v>
      </c>
      <c r="J41" s="161" t="s">
        <v>93</v>
      </c>
      <c r="K41" s="161" t="s">
        <v>93</v>
      </c>
      <c r="L41" s="161" t="s">
        <v>93</v>
      </c>
      <c r="M41" s="161" t="s">
        <v>93</v>
      </c>
      <c r="N41" s="161" t="s">
        <v>93</v>
      </c>
      <c r="O41" s="161" t="s">
        <v>93</v>
      </c>
      <c r="P41" s="161" t="s">
        <v>93</v>
      </c>
      <c r="Q41" s="161" t="s">
        <v>93</v>
      </c>
      <c r="R41" s="161" t="s">
        <v>93</v>
      </c>
      <c r="S41" s="161" t="s">
        <v>93</v>
      </c>
      <c r="T41" s="161" t="s">
        <v>93</v>
      </c>
      <c r="U41" s="161" t="s">
        <v>93</v>
      </c>
      <c r="V41" s="161" t="s">
        <v>93</v>
      </c>
      <c r="W41" s="161" t="s">
        <v>93</v>
      </c>
      <c r="X41" s="161" t="s">
        <v>93</v>
      </c>
      <c r="Y41" s="161" t="s">
        <v>93</v>
      </c>
      <c r="Z41" s="161" t="s">
        <v>93</v>
      </c>
      <c r="AA41" s="161" t="s">
        <v>93</v>
      </c>
      <c r="AB41" s="161" t="s">
        <v>93</v>
      </c>
      <c r="AC41" s="161" t="s">
        <v>93</v>
      </c>
      <c r="AD41" s="161" t="s">
        <v>93</v>
      </c>
    </row>
    <row r="42" s="308" customFormat="true" ht="30" hidden="false" customHeight="false" outlineLevel="0" collapsed="false">
      <c r="A42" s="145"/>
      <c r="B42" s="147"/>
      <c r="C42" s="305"/>
      <c r="D42" s="305"/>
      <c r="E42" s="305" t="s">
        <v>483</v>
      </c>
      <c r="F42" s="161" t="s">
        <v>93</v>
      </c>
      <c r="G42" s="161" t="s">
        <v>93</v>
      </c>
      <c r="H42" s="161" t="s">
        <v>93</v>
      </c>
      <c r="I42" s="161" t="s">
        <v>93</v>
      </c>
      <c r="J42" s="161" t="s">
        <v>93</v>
      </c>
      <c r="K42" s="161" t="s">
        <v>93</v>
      </c>
      <c r="L42" s="161" t="s">
        <v>93</v>
      </c>
      <c r="M42" s="161" t="s">
        <v>93</v>
      </c>
      <c r="N42" s="161" t="s">
        <v>93</v>
      </c>
      <c r="O42" s="161" t="s">
        <v>93</v>
      </c>
      <c r="P42" s="161" t="s">
        <v>93</v>
      </c>
      <c r="Q42" s="161" t="s">
        <v>93</v>
      </c>
      <c r="R42" s="161" t="s">
        <v>93</v>
      </c>
      <c r="S42" s="161" t="s">
        <v>93</v>
      </c>
      <c r="T42" s="161" t="s">
        <v>93</v>
      </c>
      <c r="U42" s="161" t="s">
        <v>93</v>
      </c>
      <c r="V42" s="161" t="s">
        <v>93</v>
      </c>
      <c r="W42" s="161" t="s">
        <v>93</v>
      </c>
      <c r="X42" s="161" t="s">
        <v>93</v>
      </c>
      <c r="Y42" s="161" t="s">
        <v>93</v>
      </c>
      <c r="Z42" s="161" t="s">
        <v>93</v>
      </c>
      <c r="AA42" s="161" t="s">
        <v>93</v>
      </c>
      <c r="AB42" s="161" t="s">
        <v>93</v>
      </c>
      <c r="AC42" s="161" t="s">
        <v>93</v>
      </c>
      <c r="AD42" s="161" t="s">
        <v>93</v>
      </c>
    </row>
    <row r="43" s="308" customFormat="true" ht="15" hidden="false" customHeight="true" outlineLevel="0" collapsed="false">
      <c r="A43" s="145"/>
      <c r="B43" s="147"/>
      <c r="C43" s="305"/>
      <c r="D43" s="305" t="s">
        <v>484</v>
      </c>
      <c r="E43" s="305"/>
      <c r="F43" s="161" t="s">
        <v>93</v>
      </c>
      <c r="G43" s="161" t="s">
        <v>93</v>
      </c>
      <c r="H43" s="161" t="s">
        <v>93</v>
      </c>
      <c r="I43" s="161" t="s">
        <v>93</v>
      </c>
      <c r="J43" s="161" t="s">
        <v>93</v>
      </c>
      <c r="K43" s="161" t="s">
        <v>93</v>
      </c>
      <c r="L43" s="161" t="s">
        <v>93</v>
      </c>
      <c r="M43" s="161" t="s">
        <v>93</v>
      </c>
      <c r="N43" s="161" t="s">
        <v>93</v>
      </c>
      <c r="O43" s="161" t="s">
        <v>93</v>
      </c>
      <c r="P43" s="161" t="s">
        <v>93</v>
      </c>
      <c r="Q43" s="161" t="s">
        <v>93</v>
      </c>
      <c r="R43" s="161" t="s">
        <v>93</v>
      </c>
      <c r="S43" s="161" t="s">
        <v>93</v>
      </c>
      <c r="T43" s="161" t="s">
        <v>93</v>
      </c>
      <c r="U43" s="161" t="s">
        <v>93</v>
      </c>
      <c r="V43" s="161" t="s">
        <v>93</v>
      </c>
      <c r="W43" s="161" t="s">
        <v>93</v>
      </c>
      <c r="X43" s="161" t="s">
        <v>93</v>
      </c>
      <c r="Y43" s="161" t="s">
        <v>93</v>
      </c>
      <c r="Z43" s="161" t="s">
        <v>93</v>
      </c>
      <c r="AA43" s="161" t="s">
        <v>93</v>
      </c>
      <c r="AB43" s="161" t="s">
        <v>93</v>
      </c>
      <c r="AC43" s="161" t="s">
        <v>93</v>
      </c>
      <c r="AD43" s="161" t="s">
        <v>93</v>
      </c>
    </row>
    <row r="44" s="308" customFormat="true" ht="30.75" hidden="false" customHeight="true" outlineLevel="0" collapsed="false">
      <c r="A44" s="145"/>
      <c r="B44" s="147"/>
      <c r="C44" s="309" t="s">
        <v>485</v>
      </c>
      <c r="D44" s="305" t="s">
        <v>486</v>
      </c>
      <c r="E44" s="305"/>
      <c r="F44" s="161" t="s">
        <v>93</v>
      </c>
      <c r="G44" s="161" t="s">
        <v>93</v>
      </c>
      <c r="H44" s="161" t="s">
        <v>93</v>
      </c>
      <c r="I44" s="161" t="s">
        <v>93</v>
      </c>
      <c r="J44" s="161" t="s">
        <v>93</v>
      </c>
      <c r="K44" s="161" t="s">
        <v>93</v>
      </c>
      <c r="L44" s="161" t="s">
        <v>93</v>
      </c>
      <c r="M44" s="161" t="s">
        <v>93</v>
      </c>
      <c r="N44" s="161" t="s">
        <v>93</v>
      </c>
      <c r="O44" s="161" t="s">
        <v>93</v>
      </c>
      <c r="P44" s="161" t="s">
        <v>93</v>
      </c>
      <c r="Q44" s="161" t="s">
        <v>93</v>
      </c>
      <c r="R44" s="161" t="s">
        <v>93</v>
      </c>
      <c r="S44" s="161" t="s">
        <v>93</v>
      </c>
      <c r="T44" s="161" t="s">
        <v>93</v>
      </c>
      <c r="U44" s="161" t="s">
        <v>93</v>
      </c>
      <c r="V44" s="161" t="s">
        <v>93</v>
      </c>
      <c r="W44" s="161" t="s">
        <v>93</v>
      </c>
      <c r="X44" s="161" t="s">
        <v>93</v>
      </c>
      <c r="Y44" s="161" t="s">
        <v>93</v>
      </c>
      <c r="Z44" s="161" t="s">
        <v>93</v>
      </c>
      <c r="AA44" s="161" t="s">
        <v>93</v>
      </c>
      <c r="AB44" s="161" t="s">
        <v>93</v>
      </c>
      <c r="AC44" s="161" t="s">
        <v>93</v>
      </c>
      <c r="AD44" s="161" t="s">
        <v>93</v>
      </c>
    </row>
    <row r="45" s="308" customFormat="true" ht="31.5" hidden="false" customHeight="true" outlineLevel="0" collapsed="false">
      <c r="A45" s="145"/>
      <c r="B45" s="147"/>
      <c r="C45" s="309"/>
      <c r="D45" s="305" t="s">
        <v>487</v>
      </c>
      <c r="E45" s="305"/>
      <c r="F45" s="161" t="s">
        <v>93</v>
      </c>
      <c r="G45" s="161" t="s">
        <v>93</v>
      </c>
      <c r="H45" s="161" t="s">
        <v>93</v>
      </c>
      <c r="I45" s="161" t="s">
        <v>93</v>
      </c>
      <c r="J45" s="161" t="s">
        <v>93</v>
      </c>
      <c r="K45" s="161" t="s">
        <v>93</v>
      </c>
      <c r="L45" s="161" t="s">
        <v>93</v>
      </c>
      <c r="M45" s="161" t="s">
        <v>93</v>
      </c>
      <c r="N45" s="161" t="s">
        <v>93</v>
      </c>
      <c r="O45" s="161" t="s">
        <v>93</v>
      </c>
      <c r="P45" s="161" t="s">
        <v>93</v>
      </c>
      <c r="Q45" s="161" t="s">
        <v>93</v>
      </c>
      <c r="R45" s="161" t="s">
        <v>93</v>
      </c>
      <c r="S45" s="161" t="s">
        <v>93</v>
      </c>
      <c r="T45" s="161" t="s">
        <v>93</v>
      </c>
      <c r="U45" s="161" t="s">
        <v>93</v>
      </c>
      <c r="V45" s="161" t="s">
        <v>93</v>
      </c>
      <c r="W45" s="161" t="s">
        <v>93</v>
      </c>
      <c r="X45" s="161" t="s">
        <v>93</v>
      </c>
      <c r="Y45" s="161" t="s">
        <v>93</v>
      </c>
      <c r="Z45" s="161" t="s">
        <v>93</v>
      </c>
      <c r="AA45" s="161" t="s">
        <v>93</v>
      </c>
      <c r="AB45" s="161" t="s">
        <v>93</v>
      </c>
      <c r="AC45" s="161" t="s">
        <v>93</v>
      </c>
      <c r="AD45" s="161" t="s">
        <v>93</v>
      </c>
    </row>
    <row r="46" s="306" customFormat="true" ht="45" hidden="false" customHeight="true" outlineLevel="0" collapsed="false">
      <c r="A46" s="145"/>
      <c r="B46" s="147"/>
      <c r="C46" s="305" t="s">
        <v>488</v>
      </c>
      <c r="D46" s="305" t="s">
        <v>489</v>
      </c>
      <c r="E46" s="305"/>
      <c r="F46" s="161" t="s">
        <v>93</v>
      </c>
      <c r="G46" s="161" t="s">
        <v>93</v>
      </c>
      <c r="H46" s="161" t="s">
        <v>93</v>
      </c>
      <c r="I46" s="161" t="s">
        <v>93</v>
      </c>
      <c r="J46" s="161" t="s">
        <v>93</v>
      </c>
      <c r="K46" s="161" t="s">
        <v>93</v>
      </c>
      <c r="L46" s="161" t="s">
        <v>93</v>
      </c>
      <c r="M46" s="161" t="s">
        <v>93</v>
      </c>
      <c r="N46" s="161" t="s">
        <v>93</v>
      </c>
      <c r="O46" s="161" t="s">
        <v>93</v>
      </c>
      <c r="P46" s="161" t="s">
        <v>93</v>
      </c>
      <c r="Q46" s="161" t="s">
        <v>93</v>
      </c>
      <c r="R46" s="161" t="s">
        <v>93</v>
      </c>
      <c r="S46" s="161" t="s">
        <v>93</v>
      </c>
      <c r="T46" s="161" t="s">
        <v>93</v>
      </c>
      <c r="U46" s="161" t="s">
        <v>93</v>
      </c>
      <c r="V46" s="161" t="s">
        <v>93</v>
      </c>
      <c r="W46" s="161" t="s">
        <v>93</v>
      </c>
      <c r="X46" s="161" t="s">
        <v>93</v>
      </c>
      <c r="Y46" s="161" t="s">
        <v>93</v>
      </c>
      <c r="Z46" s="161" t="s">
        <v>93</v>
      </c>
      <c r="AA46" s="161" t="s">
        <v>93</v>
      </c>
      <c r="AB46" s="161" t="s">
        <v>93</v>
      </c>
      <c r="AC46" s="161" t="s">
        <v>93</v>
      </c>
      <c r="AD46" s="161" t="s">
        <v>93</v>
      </c>
    </row>
    <row r="47" s="308" customFormat="true" ht="15.75" hidden="false" customHeight="false" outlineLevel="0" collapsed="false">
      <c r="A47" s="310" t="s">
        <v>494</v>
      </c>
    </row>
    <row r="48" s="308" customFormat="true" ht="15.75" hidden="false" customHeight="false" outlineLevel="0" collapsed="false">
      <c r="A48" s="310" t="s">
        <v>495</v>
      </c>
    </row>
    <row r="49" customFormat="false" ht="15.75" hidden="false" customHeight="false" outlineLevel="0" collapsed="false">
      <c r="A49" s="310" t="s">
        <v>496</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11" t="s">
        <v>497</v>
      </c>
      <c r="B1" s="311"/>
      <c r="C1" s="311"/>
      <c r="D1" s="311"/>
      <c r="E1" s="311"/>
      <c r="F1" s="311"/>
      <c r="G1" s="311"/>
      <c r="H1" s="311"/>
      <c r="I1" s="311"/>
      <c r="J1" s="311"/>
      <c r="K1" s="311"/>
      <c r="L1" s="311"/>
      <c r="M1" s="311"/>
      <c r="N1" s="311"/>
      <c r="O1" s="311"/>
      <c r="P1" s="311"/>
      <c r="Q1" s="311"/>
      <c r="R1" s="311"/>
      <c r="S1" s="311"/>
    </row>
    <row r="2" customFormat="false" ht="15.75" hidden="false" customHeight="false" outlineLevel="0" collapsed="false"/>
    <row r="3" customFormat="false" ht="15" hidden="false" customHeight="true" outlineLevel="0" collapsed="false">
      <c r="A3" s="312" t="s">
        <v>498</v>
      </c>
      <c r="B3" s="313" t="s">
        <v>499</v>
      </c>
      <c r="C3" s="312" t="s">
        <v>500</v>
      </c>
      <c r="D3" s="314" t="s">
        <v>501</v>
      </c>
      <c r="E3" s="314" t="s">
        <v>502</v>
      </c>
      <c r="F3" s="314" t="s">
        <v>503</v>
      </c>
      <c r="G3" s="314" t="s">
        <v>504</v>
      </c>
      <c r="H3" s="314"/>
      <c r="I3" s="314"/>
      <c r="J3" s="314"/>
      <c r="K3" s="314"/>
      <c r="L3" s="314"/>
      <c r="M3" s="314"/>
      <c r="N3" s="314"/>
      <c r="O3" s="314" t="s">
        <v>505</v>
      </c>
      <c r="P3" s="314"/>
      <c r="Q3" s="314"/>
      <c r="R3" s="314" t="s">
        <v>506</v>
      </c>
      <c r="S3" s="314"/>
    </row>
    <row r="4" customFormat="false" ht="25.5" hidden="false" customHeight="true" outlineLevel="0" collapsed="false">
      <c r="A4" s="312"/>
      <c r="B4" s="313"/>
      <c r="C4" s="312"/>
      <c r="D4" s="314"/>
      <c r="E4" s="314"/>
      <c r="F4" s="314"/>
      <c r="G4" s="314" t="s">
        <v>507</v>
      </c>
      <c r="H4" s="314"/>
      <c r="I4" s="314" t="s">
        <v>508</v>
      </c>
      <c r="J4" s="314"/>
      <c r="K4" s="314" t="s">
        <v>509</v>
      </c>
      <c r="L4" s="314"/>
      <c r="M4" s="314" t="s">
        <v>510</v>
      </c>
      <c r="N4" s="314"/>
      <c r="O4" s="314"/>
      <c r="P4" s="314"/>
      <c r="Q4" s="314"/>
      <c r="R4" s="314"/>
      <c r="S4" s="314"/>
    </row>
    <row r="5" customFormat="false" ht="30" hidden="false" customHeight="true" outlineLevel="0" collapsed="false">
      <c r="A5" s="312"/>
      <c r="B5" s="312"/>
      <c r="C5" s="312"/>
      <c r="D5" s="312"/>
      <c r="E5" s="312"/>
      <c r="F5" s="312"/>
      <c r="G5" s="314" t="s">
        <v>511</v>
      </c>
      <c r="H5" s="314" t="s">
        <v>512</v>
      </c>
      <c r="I5" s="314" t="s">
        <v>511</v>
      </c>
      <c r="J5" s="314" t="s">
        <v>512</v>
      </c>
      <c r="K5" s="314" t="s">
        <v>511</v>
      </c>
      <c r="L5" s="314" t="s">
        <v>512</v>
      </c>
      <c r="M5" s="314" t="s">
        <v>511</v>
      </c>
      <c r="N5" s="314" t="s">
        <v>512</v>
      </c>
      <c r="O5" s="314" t="s">
        <v>513</v>
      </c>
      <c r="P5" s="314" t="s">
        <v>511</v>
      </c>
      <c r="Q5" s="314" t="s">
        <v>514</v>
      </c>
      <c r="R5" s="314" t="s">
        <v>515</v>
      </c>
      <c r="S5" s="314" t="s">
        <v>516</v>
      </c>
    </row>
    <row r="6" customFormat="false" ht="15.75" hidden="false" customHeight="false" outlineLevel="0" collapsed="false">
      <c r="A6" s="315" t="n">
        <v>1</v>
      </c>
      <c r="B6" s="315" t="n">
        <v>2</v>
      </c>
      <c r="C6" s="315" t="n">
        <v>3</v>
      </c>
      <c r="D6" s="316" t="n">
        <v>4</v>
      </c>
      <c r="E6" s="316" t="n">
        <v>5</v>
      </c>
      <c r="F6" s="316" t="n">
        <v>6</v>
      </c>
      <c r="G6" s="316" t="n">
        <v>7</v>
      </c>
      <c r="H6" s="316" t="n">
        <v>8</v>
      </c>
      <c r="I6" s="316" t="n">
        <v>9</v>
      </c>
      <c r="J6" s="316" t="n">
        <v>10</v>
      </c>
      <c r="K6" s="316" t="n">
        <v>11</v>
      </c>
      <c r="L6" s="316" t="n">
        <v>12</v>
      </c>
      <c r="M6" s="316" t="n">
        <v>13</v>
      </c>
      <c r="N6" s="316" t="n">
        <v>14</v>
      </c>
      <c r="O6" s="316" t="n">
        <v>15</v>
      </c>
      <c r="P6" s="316" t="n">
        <v>16</v>
      </c>
      <c r="Q6" s="316" t="n">
        <v>17</v>
      </c>
      <c r="R6" s="316" t="n">
        <v>18</v>
      </c>
      <c r="S6" s="316" t="n">
        <v>19</v>
      </c>
    </row>
    <row r="7" customFormat="false" ht="15" hidden="false" customHeight="false" outlineLevel="0" collapsed="false">
      <c r="A7" s="317" t="s">
        <v>93</v>
      </c>
      <c r="B7" s="317" t="s">
        <v>93</v>
      </c>
      <c r="C7" s="317" t="s">
        <v>93</v>
      </c>
      <c r="D7" s="317" t="s">
        <v>93</v>
      </c>
      <c r="E7" s="317" t="s">
        <v>93</v>
      </c>
      <c r="F7" s="318" t="s">
        <v>474</v>
      </c>
      <c r="G7" s="319" t="s">
        <v>93</v>
      </c>
      <c r="H7" s="319" t="s">
        <v>93</v>
      </c>
      <c r="I7" s="319" t="s">
        <v>93</v>
      </c>
      <c r="J7" s="319" t="s">
        <v>93</v>
      </c>
      <c r="K7" s="319" t="s">
        <v>93</v>
      </c>
      <c r="L7" s="319" t="s">
        <v>93</v>
      </c>
      <c r="M7" s="319" t="s">
        <v>93</v>
      </c>
      <c r="N7" s="319" t="s">
        <v>93</v>
      </c>
      <c r="O7" s="319" t="s">
        <v>93</v>
      </c>
      <c r="P7" s="319" t="s">
        <v>93</v>
      </c>
      <c r="Q7" s="319" t="s">
        <v>93</v>
      </c>
      <c r="R7" s="319" t="s">
        <v>93</v>
      </c>
      <c r="S7" s="319" t="s">
        <v>93</v>
      </c>
    </row>
    <row r="8" customFormat="false" ht="15" hidden="false" customHeight="false" outlineLevel="0" collapsed="false">
      <c r="A8" s="317" t="s">
        <v>93</v>
      </c>
      <c r="B8" s="317" t="s">
        <v>93</v>
      </c>
      <c r="C8" s="317" t="s">
        <v>93</v>
      </c>
      <c r="D8" s="317" t="s">
        <v>93</v>
      </c>
      <c r="E8" s="317" t="s">
        <v>93</v>
      </c>
      <c r="F8" s="318" t="s">
        <v>93</v>
      </c>
      <c r="G8" s="319" t="s">
        <v>93</v>
      </c>
      <c r="H8" s="319" t="s">
        <v>93</v>
      </c>
      <c r="I8" s="319" t="s">
        <v>93</v>
      </c>
      <c r="J8" s="319" t="s">
        <v>93</v>
      </c>
      <c r="K8" s="319" t="s">
        <v>93</v>
      </c>
      <c r="L8" s="319" t="s">
        <v>93</v>
      </c>
      <c r="M8" s="319" t="s">
        <v>93</v>
      </c>
      <c r="N8" s="319" t="s">
        <v>93</v>
      </c>
      <c r="O8" s="319" t="s">
        <v>93</v>
      </c>
      <c r="P8" s="319" t="s">
        <v>93</v>
      </c>
      <c r="Q8" s="319" t="s">
        <v>93</v>
      </c>
      <c r="R8" s="319" t="s">
        <v>93</v>
      </c>
      <c r="S8" s="319" t="s">
        <v>93</v>
      </c>
    </row>
    <row r="9" customFormat="false" ht="15" hidden="false" customHeight="false" outlineLevel="0" collapsed="false">
      <c r="A9" s="317" t="s">
        <v>93</v>
      </c>
      <c r="B9" s="317" t="s">
        <v>93</v>
      </c>
      <c r="C9" s="317" t="s">
        <v>93</v>
      </c>
      <c r="D9" s="317" t="s">
        <v>93</v>
      </c>
      <c r="E9" s="317" t="s">
        <v>93</v>
      </c>
      <c r="F9" s="318" t="s">
        <v>93</v>
      </c>
      <c r="G9" s="319" t="s">
        <v>93</v>
      </c>
      <c r="H9" s="319" t="s">
        <v>93</v>
      </c>
      <c r="I9" s="319" t="s">
        <v>93</v>
      </c>
      <c r="J9" s="319" t="s">
        <v>93</v>
      </c>
      <c r="K9" s="319" t="s">
        <v>93</v>
      </c>
      <c r="L9" s="319" t="s">
        <v>93</v>
      </c>
      <c r="M9" s="319" t="s">
        <v>93</v>
      </c>
      <c r="N9" s="319" t="s">
        <v>93</v>
      </c>
      <c r="O9" s="319" t="s">
        <v>93</v>
      </c>
      <c r="P9" s="319" t="s">
        <v>93</v>
      </c>
      <c r="Q9" s="319" t="s">
        <v>93</v>
      </c>
      <c r="R9" s="319" t="s">
        <v>93</v>
      </c>
      <c r="S9" s="319" t="s">
        <v>93</v>
      </c>
    </row>
    <row r="10" customFormat="false" ht="15" hidden="false" customHeight="false" outlineLevel="0" collapsed="false">
      <c r="A10" s="317" t="s">
        <v>93</v>
      </c>
      <c r="B10" s="317" t="s">
        <v>93</v>
      </c>
      <c r="C10" s="317" t="s">
        <v>93</v>
      </c>
      <c r="D10" s="317" t="s">
        <v>93</v>
      </c>
      <c r="E10" s="317" t="s">
        <v>93</v>
      </c>
      <c r="F10" s="318" t="s">
        <v>93</v>
      </c>
      <c r="G10" s="319" t="s">
        <v>93</v>
      </c>
      <c r="H10" s="319" t="s">
        <v>93</v>
      </c>
      <c r="I10" s="319" t="s">
        <v>93</v>
      </c>
      <c r="J10" s="319" t="s">
        <v>93</v>
      </c>
      <c r="K10" s="319" t="s">
        <v>93</v>
      </c>
      <c r="L10" s="319" t="s">
        <v>93</v>
      </c>
      <c r="M10" s="319" t="s">
        <v>93</v>
      </c>
      <c r="N10" s="319" t="s">
        <v>93</v>
      </c>
      <c r="O10" s="319" t="s">
        <v>93</v>
      </c>
      <c r="P10" s="319" t="s">
        <v>93</v>
      </c>
      <c r="Q10" s="319" t="s">
        <v>93</v>
      </c>
      <c r="R10" s="319" t="s">
        <v>93</v>
      </c>
      <c r="S10" s="319" t="s">
        <v>93</v>
      </c>
    </row>
    <row r="11" customFormat="false" ht="15" hidden="false" customHeight="false" outlineLevel="0" collapsed="false">
      <c r="A11" s="317" t="s">
        <v>93</v>
      </c>
      <c r="B11" s="317" t="s">
        <v>93</v>
      </c>
      <c r="C11" s="317" t="s">
        <v>93</v>
      </c>
      <c r="D11" s="317" t="s">
        <v>93</v>
      </c>
      <c r="E11" s="317" t="s">
        <v>93</v>
      </c>
      <c r="F11" s="320" t="s">
        <v>475</v>
      </c>
      <c r="G11" s="319" t="s">
        <v>93</v>
      </c>
      <c r="H11" s="319" t="s">
        <v>93</v>
      </c>
      <c r="I11" s="319" t="s">
        <v>93</v>
      </c>
      <c r="J11" s="319" t="s">
        <v>93</v>
      </c>
      <c r="K11" s="319" t="s">
        <v>93</v>
      </c>
      <c r="L11" s="319" t="s">
        <v>93</v>
      </c>
      <c r="M11" s="319" t="s">
        <v>93</v>
      </c>
      <c r="N11" s="319" t="s">
        <v>93</v>
      </c>
      <c r="O11" s="319" t="s">
        <v>93</v>
      </c>
      <c r="P11" s="319" t="s">
        <v>93</v>
      </c>
      <c r="Q11" s="319" t="s">
        <v>93</v>
      </c>
      <c r="R11" s="319" t="s">
        <v>93</v>
      </c>
      <c r="S11" s="319" t="s">
        <v>93</v>
      </c>
    </row>
    <row r="12" customFormat="false" ht="15" hidden="false" customHeight="false" outlineLevel="0" collapsed="false">
      <c r="A12" s="317" t="s">
        <v>93</v>
      </c>
      <c r="B12" s="317" t="s">
        <v>93</v>
      </c>
      <c r="C12" s="317" t="s">
        <v>93</v>
      </c>
      <c r="D12" s="317" t="s">
        <v>93</v>
      </c>
      <c r="E12" s="317" t="s">
        <v>93</v>
      </c>
      <c r="F12" s="318" t="s">
        <v>93</v>
      </c>
      <c r="G12" s="319" t="s">
        <v>93</v>
      </c>
      <c r="H12" s="319" t="s">
        <v>93</v>
      </c>
      <c r="I12" s="319" t="s">
        <v>93</v>
      </c>
      <c r="J12" s="319" t="s">
        <v>93</v>
      </c>
      <c r="K12" s="319" t="s">
        <v>93</v>
      </c>
      <c r="L12" s="319" t="s">
        <v>93</v>
      </c>
      <c r="M12" s="319" t="s">
        <v>93</v>
      </c>
      <c r="N12" s="319" t="s">
        <v>93</v>
      </c>
      <c r="O12" s="319" t="s">
        <v>93</v>
      </c>
      <c r="P12" s="319" t="s">
        <v>93</v>
      </c>
      <c r="Q12" s="319" t="s">
        <v>93</v>
      </c>
      <c r="R12" s="319" t="s">
        <v>93</v>
      </c>
      <c r="S12" s="319" t="s">
        <v>93</v>
      </c>
    </row>
    <row r="13" customFormat="false" ht="15" hidden="false" customHeight="false" outlineLevel="0" collapsed="false">
      <c r="A13" s="317" t="s">
        <v>93</v>
      </c>
      <c r="B13" s="317" t="s">
        <v>93</v>
      </c>
      <c r="C13" s="317" t="s">
        <v>93</v>
      </c>
      <c r="D13" s="317" t="s">
        <v>93</v>
      </c>
      <c r="E13" s="317" t="s">
        <v>93</v>
      </c>
      <c r="F13" s="318" t="s">
        <v>93</v>
      </c>
      <c r="G13" s="319" t="s">
        <v>93</v>
      </c>
      <c r="H13" s="319" t="s">
        <v>93</v>
      </c>
      <c r="I13" s="319" t="s">
        <v>93</v>
      </c>
      <c r="J13" s="319" t="s">
        <v>93</v>
      </c>
      <c r="K13" s="319" t="s">
        <v>93</v>
      </c>
      <c r="L13" s="319" t="s">
        <v>93</v>
      </c>
      <c r="M13" s="319" t="s">
        <v>93</v>
      </c>
      <c r="N13" s="319" t="s">
        <v>93</v>
      </c>
      <c r="O13" s="319" t="s">
        <v>93</v>
      </c>
      <c r="P13" s="319" t="s">
        <v>93</v>
      </c>
      <c r="Q13" s="319" t="s">
        <v>93</v>
      </c>
      <c r="R13" s="319" t="s">
        <v>93</v>
      </c>
      <c r="S13" s="319" t="s">
        <v>93</v>
      </c>
    </row>
    <row r="14" customFormat="false" ht="15" hidden="false" customHeight="false" outlineLevel="0" collapsed="false">
      <c r="A14" s="317" t="s">
        <v>93</v>
      </c>
      <c r="B14" s="317" t="s">
        <v>93</v>
      </c>
      <c r="C14" s="317" t="s">
        <v>93</v>
      </c>
      <c r="D14" s="317" t="s">
        <v>93</v>
      </c>
      <c r="E14" s="317" t="s">
        <v>93</v>
      </c>
      <c r="F14" s="318" t="s">
        <v>93</v>
      </c>
      <c r="G14" s="319" t="s">
        <v>93</v>
      </c>
      <c r="H14" s="319" t="s">
        <v>93</v>
      </c>
      <c r="I14" s="319" t="s">
        <v>93</v>
      </c>
      <c r="J14" s="319" t="s">
        <v>93</v>
      </c>
      <c r="K14" s="319" t="s">
        <v>93</v>
      </c>
      <c r="L14" s="319" t="s">
        <v>93</v>
      </c>
      <c r="M14" s="319" t="s">
        <v>93</v>
      </c>
      <c r="N14" s="319" t="s">
        <v>93</v>
      </c>
      <c r="O14" s="319" t="s">
        <v>93</v>
      </c>
      <c r="P14" s="319" t="s">
        <v>93</v>
      </c>
      <c r="Q14" s="319" t="s">
        <v>93</v>
      </c>
      <c r="R14" s="319" t="s">
        <v>93</v>
      </c>
      <c r="S14" s="319" t="s">
        <v>93</v>
      </c>
    </row>
    <row r="15" customFormat="false" ht="15" hidden="false" customHeight="false" outlineLevel="0" collapsed="false">
      <c r="A15" s="317" t="s">
        <v>93</v>
      </c>
      <c r="B15" s="317" t="s">
        <v>93</v>
      </c>
      <c r="C15" s="317" t="s">
        <v>93</v>
      </c>
      <c r="D15" s="317" t="s">
        <v>93</v>
      </c>
      <c r="E15" s="317" t="s">
        <v>93</v>
      </c>
      <c r="F15" s="320" t="s">
        <v>476</v>
      </c>
      <c r="G15" s="319" t="s">
        <v>93</v>
      </c>
      <c r="H15" s="319" t="s">
        <v>93</v>
      </c>
      <c r="I15" s="319" t="s">
        <v>93</v>
      </c>
      <c r="J15" s="319" t="s">
        <v>93</v>
      </c>
      <c r="K15" s="319" t="s">
        <v>93</v>
      </c>
      <c r="L15" s="319" t="s">
        <v>93</v>
      </c>
      <c r="M15" s="319" t="s">
        <v>93</v>
      </c>
      <c r="N15" s="319" t="s">
        <v>93</v>
      </c>
      <c r="O15" s="319" t="s">
        <v>93</v>
      </c>
      <c r="P15" s="319" t="s">
        <v>93</v>
      </c>
      <c r="Q15" s="319" t="s">
        <v>93</v>
      </c>
      <c r="R15" s="319" t="s">
        <v>93</v>
      </c>
      <c r="S15" s="319" t="s">
        <v>93</v>
      </c>
    </row>
    <row r="16" customFormat="false" ht="15" hidden="false" customHeight="false" outlineLevel="0" collapsed="false">
      <c r="A16" s="317" t="s">
        <v>93</v>
      </c>
      <c r="B16" s="317" t="s">
        <v>93</v>
      </c>
      <c r="C16" s="317" t="s">
        <v>93</v>
      </c>
      <c r="D16" s="317" t="s">
        <v>93</v>
      </c>
      <c r="E16" s="317" t="s">
        <v>93</v>
      </c>
      <c r="F16" s="318" t="s">
        <v>93</v>
      </c>
      <c r="G16" s="319" t="s">
        <v>93</v>
      </c>
      <c r="H16" s="319" t="s">
        <v>93</v>
      </c>
      <c r="I16" s="319" t="s">
        <v>93</v>
      </c>
      <c r="J16" s="319" t="s">
        <v>93</v>
      </c>
      <c r="K16" s="319" t="s">
        <v>93</v>
      </c>
      <c r="L16" s="319" t="s">
        <v>93</v>
      </c>
      <c r="M16" s="319" t="s">
        <v>93</v>
      </c>
      <c r="N16" s="319" t="s">
        <v>93</v>
      </c>
      <c r="O16" s="319" t="s">
        <v>93</v>
      </c>
      <c r="P16" s="319" t="s">
        <v>93</v>
      </c>
      <c r="Q16" s="319" t="s">
        <v>93</v>
      </c>
      <c r="R16" s="319" t="s">
        <v>93</v>
      </c>
      <c r="S16" s="319" t="s">
        <v>93</v>
      </c>
    </row>
    <row r="17" customFormat="false" ht="15" hidden="false" customHeight="false" outlineLevel="0" collapsed="false">
      <c r="A17" s="317" t="s">
        <v>93</v>
      </c>
      <c r="B17" s="317" t="s">
        <v>93</v>
      </c>
      <c r="C17" s="317" t="s">
        <v>93</v>
      </c>
      <c r="D17" s="317" t="s">
        <v>93</v>
      </c>
      <c r="E17" s="317" t="s">
        <v>93</v>
      </c>
      <c r="F17" s="318" t="s">
        <v>93</v>
      </c>
      <c r="G17" s="319" t="s">
        <v>93</v>
      </c>
      <c r="H17" s="319" t="s">
        <v>93</v>
      </c>
      <c r="I17" s="319" t="s">
        <v>93</v>
      </c>
      <c r="J17" s="319" t="s">
        <v>93</v>
      </c>
      <c r="K17" s="319" t="s">
        <v>93</v>
      </c>
      <c r="L17" s="319" t="s">
        <v>93</v>
      </c>
      <c r="M17" s="319" t="s">
        <v>93</v>
      </c>
      <c r="N17" s="319" t="s">
        <v>93</v>
      </c>
      <c r="O17" s="319" t="s">
        <v>93</v>
      </c>
      <c r="P17" s="319" t="s">
        <v>93</v>
      </c>
      <c r="Q17" s="319" t="s">
        <v>93</v>
      </c>
      <c r="R17" s="319" t="s">
        <v>93</v>
      </c>
      <c r="S17" s="319" t="s">
        <v>93</v>
      </c>
    </row>
    <row r="18" customFormat="false" ht="15" hidden="false" customHeight="false" outlineLevel="0" collapsed="false">
      <c r="A18" s="317" t="s">
        <v>93</v>
      </c>
      <c r="B18" s="317" t="s">
        <v>93</v>
      </c>
      <c r="C18" s="317" t="s">
        <v>93</v>
      </c>
      <c r="D18" s="317" t="s">
        <v>93</v>
      </c>
      <c r="E18" s="317" t="s">
        <v>93</v>
      </c>
      <c r="F18" s="318" t="s">
        <v>93</v>
      </c>
      <c r="G18" s="319" t="s">
        <v>93</v>
      </c>
      <c r="H18" s="319" t="s">
        <v>93</v>
      </c>
      <c r="I18" s="319" t="s">
        <v>93</v>
      </c>
      <c r="J18" s="319" t="s">
        <v>93</v>
      </c>
      <c r="K18" s="319" t="s">
        <v>93</v>
      </c>
      <c r="L18" s="319" t="s">
        <v>93</v>
      </c>
      <c r="M18" s="319" t="s">
        <v>93</v>
      </c>
      <c r="N18" s="319" t="s">
        <v>93</v>
      </c>
      <c r="O18" s="319" t="s">
        <v>93</v>
      </c>
      <c r="P18" s="319" t="s">
        <v>93</v>
      </c>
      <c r="Q18" s="319" t="s">
        <v>93</v>
      </c>
      <c r="R18" s="319" t="s">
        <v>93</v>
      </c>
      <c r="S18" s="319" t="s">
        <v>93</v>
      </c>
    </row>
    <row r="19" customFormat="false" ht="15" hidden="false" customHeight="false" outlineLevel="0" collapsed="false">
      <c r="A19" s="317" t="s">
        <v>93</v>
      </c>
      <c r="B19" s="317" t="s">
        <v>93</v>
      </c>
      <c r="C19" s="317" t="s">
        <v>93</v>
      </c>
      <c r="D19" s="317" t="s">
        <v>93</v>
      </c>
      <c r="E19" s="317" t="s">
        <v>93</v>
      </c>
      <c r="F19" s="320" t="s">
        <v>477</v>
      </c>
      <c r="G19" s="319" t="s">
        <v>93</v>
      </c>
      <c r="H19" s="319" t="s">
        <v>93</v>
      </c>
      <c r="I19" s="319" t="s">
        <v>93</v>
      </c>
      <c r="J19" s="319" t="s">
        <v>93</v>
      </c>
      <c r="K19" s="319" t="s">
        <v>93</v>
      </c>
      <c r="L19" s="319" t="s">
        <v>93</v>
      </c>
      <c r="M19" s="319" t="s">
        <v>93</v>
      </c>
      <c r="N19" s="319" t="s">
        <v>93</v>
      </c>
      <c r="O19" s="319" t="s">
        <v>93</v>
      </c>
      <c r="P19" s="319" t="s">
        <v>93</v>
      </c>
      <c r="Q19" s="319" t="s">
        <v>93</v>
      </c>
      <c r="R19" s="319" t="s">
        <v>93</v>
      </c>
      <c r="S19" s="319" t="s">
        <v>93</v>
      </c>
    </row>
    <row r="20" customFormat="false" ht="15" hidden="false" customHeight="false" outlineLevel="0" collapsed="false">
      <c r="A20" s="317" t="s">
        <v>93</v>
      </c>
      <c r="B20" s="317" t="s">
        <v>93</v>
      </c>
      <c r="C20" s="317" t="s">
        <v>93</v>
      </c>
      <c r="D20" s="317" t="s">
        <v>93</v>
      </c>
      <c r="E20" s="317" t="s">
        <v>93</v>
      </c>
      <c r="F20" s="318" t="s">
        <v>93</v>
      </c>
      <c r="G20" s="319" t="s">
        <v>93</v>
      </c>
      <c r="H20" s="319" t="s">
        <v>93</v>
      </c>
      <c r="I20" s="319" t="s">
        <v>93</v>
      </c>
      <c r="J20" s="319" t="s">
        <v>93</v>
      </c>
      <c r="K20" s="319" t="s">
        <v>93</v>
      </c>
      <c r="L20" s="319" t="s">
        <v>93</v>
      </c>
      <c r="M20" s="319" t="s">
        <v>93</v>
      </c>
      <c r="N20" s="319" t="s">
        <v>93</v>
      </c>
      <c r="O20" s="319" t="s">
        <v>93</v>
      </c>
      <c r="P20" s="319" t="s">
        <v>93</v>
      </c>
      <c r="Q20" s="319" t="s">
        <v>93</v>
      </c>
      <c r="R20" s="319" t="s">
        <v>93</v>
      </c>
      <c r="S20" s="319" t="s">
        <v>93</v>
      </c>
    </row>
    <row r="21" customFormat="false" ht="15" hidden="false" customHeight="false" outlineLevel="0" collapsed="false">
      <c r="A21" s="317" t="s">
        <v>93</v>
      </c>
      <c r="B21" s="317" t="s">
        <v>93</v>
      </c>
      <c r="C21" s="317" t="s">
        <v>93</v>
      </c>
      <c r="D21" s="317" t="s">
        <v>93</v>
      </c>
      <c r="E21" s="317" t="s">
        <v>93</v>
      </c>
      <c r="F21" s="318" t="s">
        <v>93</v>
      </c>
      <c r="G21" s="319" t="s">
        <v>93</v>
      </c>
      <c r="H21" s="319" t="s">
        <v>93</v>
      </c>
      <c r="I21" s="319" t="s">
        <v>93</v>
      </c>
      <c r="J21" s="319" t="s">
        <v>93</v>
      </c>
      <c r="K21" s="319" t="s">
        <v>93</v>
      </c>
      <c r="L21" s="319" t="s">
        <v>93</v>
      </c>
      <c r="M21" s="319" t="s">
        <v>93</v>
      </c>
      <c r="N21" s="319" t="s">
        <v>93</v>
      </c>
      <c r="O21" s="319" t="s">
        <v>93</v>
      </c>
      <c r="P21" s="319" t="s">
        <v>93</v>
      </c>
      <c r="Q21" s="319" t="s">
        <v>93</v>
      </c>
      <c r="R21" s="319" t="s">
        <v>93</v>
      </c>
      <c r="S21" s="319" t="s">
        <v>93</v>
      </c>
    </row>
    <row r="22" customFormat="false" ht="15.75" hidden="false" customHeight="false" outlineLevel="0" collapsed="false">
      <c r="A22" s="317" t="s">
        <v>93</v>
      </c>
      <c r="B22" s="317" t="s">
        <v>93</v>
      </c>
      <c r="C22" s="317" t="s">
        <v>93</v>
      </c>
      <c r="D22" s="317" t="s">
        <v>93</v>
      </c>
      <c r="E22" s="317" t="s">
        <v>93</v>
      </c>
      <c r="F22" s="318" t="s">
        <v>93</v>
      </c>
      <c r="G22" s="319" t="s">
        <v>93</v>
      </c>
      <c r="H22" s="319" t="s">
        <v>93</v>
      </c>
      <c r="I22" s="319" t="s">
        <v>93</v>
      </c>
      <c r="J22" s="319" t="s">
        <v>93</v>
      </c>
      <c r="K22" s="319" t="s">
        <v>93</v>
      </c>
      <c r="L22" s="319" t="s">
        <v>93</v>
      </c>
      <c r="M22" s="319" t="s">
        <v>93</v>
      </c>
      <c r="N22" s="319" t="s">
        <v>93</v>
      </c>
      <c r="O22" s="319" t="s">
        <v>93</v>
      </c>
      <c r="P22" s="319" t="s">
        <v>93</v>
      </c>
      <c r="Q22" s="319" t="s">
        <v>93</v>
      </c>
      <c r="R22" s="319" t="s">
        <v>93</v>
      </c>
      <c r="S22" s="319" t="s">
        <v>93</v>
      </c>
    </row>
    <row r="23" customFormat="false" ht="15.75" hidden="false" customHeight="false" outlineLevel="0" collapsed="false">
      <c r="A23" s="321" t="s">
        <v>517</v>
      </c>
      <c r="B23" s="321"/>
      <c r="C23" s="321"/>
      <c r="D23" s="322"/>
      <c r="E23" s="322"/>
      <c r="F23" s="322"/>
      <c r="G23" s="319" t="s">
        <v>93</v>
      </c>
      <c r="H23" s="319" t="s">
        <v>93</v>
      </c>
      <c r="I23" s="319" t="s">
        <v>93</v>
      </c>
      <c r="J23" s="319" t="s">
        <v>93</v>
      </c>
      <c r="K23" s="319" t="s">
        <v>93</v>
      </c>
      <c r="L23" s="319" t="s">
        <v>93</v>
      </c>
      <c r="M23" s="319" t="s">
        <v>93</v>
      </c>
      <c r="N23" s="319" t="s">
        <v>93</v>
      </c>
      <c r="O23" s="319" t="s">
        <v>93</v>
      </c>
      <c r="P23" s="319" t="s">
        <v>93</v>
      </c>
      <c r="Q23" s="319" t="s">
        <v>93</v>
      </c>
      <c r="R23" s="319" t="s">
        <v>93</v>
      </c>
      <c r="S23" s="319" t="s">
        <v>93</v>
      </c>
    </row>
    <row r="25" customFormat="false" ht="47.25" hidden="false" customHeight="true" outlineLevel="0" collapsed="false">
      <c r="A25" s="323" t="s">
        <v>518</v>
      </c>
      <c r="B25" s="323"/>
      <c r="C25" s="323"/>
      <c r="D25" s="323"/>
      <c r="E25" s="323"/>
      <c r="F25" s="323"/>
      <c r="G25" s="323"/>
      <c r="H25" s="323"/>
      <c r="I25" s="323"/>
      <c r="J25" s="323"/>
      <c r="K25" s="323"/>
      <c r="L25" s="323"/>
      <c r="M25" s="323"/>
    </row>
    <row r="26" customFormat="false" ht="15.75" hidden="false" customHeight="false" outlineLevel="0" collapsed="false">
      <c r="A26" s="324" t="s">
        <v>519</v>
      </c>
      <c r="B26" s="325"/>
      <c r="C26" s="325"/>
      <c r="D26" s="325"/>
      <c r="E26" s="325"/>
      <c r="F26" s="325"/>
      <c r="G26" s="325"/>
      <c r="H26" s="325"/>
      <c r="I26" s="325"/>
      <c r="J26" s="325"/>
      <c r="K26" s="325"/>
      <c r="L26" s="325"/>
      <c r="M26" s="325"/>
    </row>
    <row r="27" customFormat="false" ht="15.75" hidden="false" customHeight="false" outlineLevel="0" collapsed="false">
      <c r="A27" s="324" t="s">
        <v>520</v>
      </c>
      <c r="B27" s="325"/>
      <c r="C27" s="325"/>
      <c r="D27" s="325"/>
      <c r="E27" s="325"/>
      <c r="F27" s="325"/>
      <c r="G27" s="325"/>
      <c r="H27" s="325"/>
      <c r="I27" s="325"/>
      <c r="J27" s="325"/>
      <c r="K27" s="325"/>
      <c r="L27" s="325"/>
      <c r="M27" s="325"/>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dataValidations count="1">
    <dataValidation allowBlank="true" errorStyle="stop" operator="between" showDropDown="false" showErrorMessage="true" showInputMessage="false" sqref="F8:F9 F12:F14 F16:F18 F20:F22" type="list">
      <formula1>Потребители</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190</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 10 кВ ст.Вяземский" Ф №18, №13 от РТП  Вяземская до ОПП Вяземская</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190</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 10 кВ ст.Вяземский" Ф №18, №13 от РТП  Вяземская до ОПП Вяземская</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J22" activeCellId="0" sqref="J22:J23"/>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6.7"/>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190</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 10 кВ ст.Вяземский" Ф №18, №13 от РТП  Вяземская до ОПП Вяземская</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1" customFormat="true" ht="131.25" hidden="false" customHeight="true" outlineLevel="0" collapsed="false">
      <c r="A21" s="110" t="n">
        <v>1</v>
      </c>
      <c r="B21" s="110" t="s">
        <v>138</v>
      </c>
      <c r="C21" s="110" t="s">
        <v>139</v>
      </c>
      <c r="D21" s="110" t="s">
        <v>140</v>
      </c>
      <c r="E21" s="110" t="s">
        <v>140</v>
      </c>
      <c r="F21" s="110" t="s">
        <v>141</v>
      </c>
      <c r="G21" s="110" t="s">
        <v>141</v>
      </c>
      <c r="H21" s="110" t="s">
        <v>141</v>
      </c>
      <c r="I21" s="110" t="s">
        <v>141</v>
      </c>
      <c r="J21" s="110" t="n">
        <v>1983</v>
      </c>
      <c r="K21" s="110" t="s">
        <v>12</v>
      </c>
      <c r="L21" s="110" t="s">
        <v>12</v>
      </c>
      <c r="M21" s="110" t="s">
        <v>142</v>
      </c>
      <c r="N21" s="110" t="s">
        <v>143</v>
      </c>
      <c r="O21" s="110" t="s">
        <v>144</v>
      </c>
      <c r="P21" s="110" t="s">
        <v>144</v>
      </c>
      <c r="Q21" s="110" t="n">
        <v>2.34</v>
      </c>
      <c r="R21" s="110" t="n">
        <v>2.34</v>
      </c>
      <c r="S21" s="110" t="s">
        <v>47</v>
      </c>
      <c r="T21" s="110" t="s">
        <v>47</v>
      </c>
      <c r="U21" s="110" t="s">
        <v>47</v>
      </c>
      <c r="V21" s="110" t="s">
        <v>145</v>
      </c>
      <c r="W21" s="110" t="s">
        <v>146</v>
      </c>
      <c r="X21" s="110" t="s">
        <v>47</v>
      </c>
      <c r="Y21" s="110" t="s">
        <v>47</v>
      </c>
      <c r="Z21" s="110" t="s">
        <v>147</v>
      </c>
      <c r="AA21" s="110" t="s">
        <v>148</v>
      </c>
    </row>
    <row r="22" customFormat="false" ht="3" hidden="false" customHeight="true" outlineLevel="0" collapsed="false">
      <c r="Q22" s="0"/>
      <c r="R22" s="112"/>
      <c r="X22" s="113"/>
      <c r="Y22" s="114"/>
      <c r="Z22" s="98"/>
      <c r="AA22" s="98"/>
    </row>
    <row r="23" s="93" customFormat="true" ht="12.75" hidden="false" customHeight="false" outlineLevel="0" collapsed="false">
      <c r="A23" s="94"/>
      <c r="B23" s="94"/>
      <c r="C23" s="94"/>
      <c r="E23" s="94"/>
      <c r="X23" s="115"/>
      <c r="Y23" s="115"/>
      <c r="Z23" s="115"/>
      <c r="AA23" s="115"/>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A11" activeCellId="0" sqref="A11:C1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6"/>
      <c r="E1" s="116"/>
      <c r="F1" s="116"/>
      <c r="G1" s="116"/>
      <c r="H1" s="116"/>
      <c r="I1" s="116"/>
      <c r="J1" s="116"/>
      <c r="K1" s="116"/>
      <c r="L1" s="116"/>
      <c r="M1" s="116"/>
      <c r="N1" s="116"/>
      <c r="O1" s="116"/>
      <c r="P1" s="116"/>
      <c r="Q1" s="116"/>
      <c r="R1" s="116"/>
      <c r="S1" s="116"/>
      <c r="T1" s="116"/>
      <c r="U1" s="116"/>
      <c r="V1" s="116"/>
      <c r="W1" s="116"/>
      <c r="X1" s="116"/>
      <c r="Y1" s="116"/>
      <c r="Z1" s="116"/>
      <c r="AA1" s="116"/>
      <c r="AB1" s="116"/>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190</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 10 кВ ст.Вяземский" Ф №18, №13 от РТП  Вяземская до ОПП Вяземская</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9</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7"/>
      <c r="B15" s="117"/>
      <c r="C15" s="117"/>
      <c r="D15" s="15"/>
      <c r="E15" s="15"/>
      <c r="F15" s="15"/>
      <c r="G15" s="25"/>
      <c r="H15" s="25"/>
      <c r="I15" s="25"/>
      <c r="J15" s="25"/>
      <c r="K15" s="25"/>
      <c r="L15" s="25"/>
      <c r="M15" s="25"/>
      <c r="N15" s="25"/>
      <c r="O15" s="25"/>
      <c r="P15" s="25"/>
      <c r="Q15" s="25"/>
    </row>
    <row r="16" s="23" customFormat="true" ht="39.75" hidden="false" customHeight="true" outlineLevel="0" collapsed="false">
      <c r="A16" s="118"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19" t="s">
        <v>12</v>
      </c>
      <c r="B18" s="120" t="s">
        <v>150</v>
      </c>
      <c r="C18" s="121" t="s">
        <v>151</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2" t="s">
        <v>15</v>
      </c>
      <c r="B19" s="123" t="s">
        <v>152</v>
      </c>
      <c r="C19" s="124" t="s">
        <v>153</v>
      </c>
      <c r="D19" s="60"/>
      <c r="E19" s="60"/>
      <c r="F19" s="60"/>
      <c r="G19" s="60"/>
      <c r="H19" s="60"/>
      <c r="I19" s="60"/>
      <c r="J19" s="60"/>
      <c r="K19" s="60"/>
      <c r="L19" s="60"/>
      <c r="M19" s="60"/>
      <c r="N19" s="60"/>
      <c r="O19" s="60"/>
      <c r="P19" s="60"/>
      <c r="Q19" s="60"/>
      <c r="R19" s="60"/>
      <c r="S19" s="60"/>
      <c r="T19" s="60"/>
    </row>
    <row r="20" s="61" customFormat="true" ht="63" hidden="false" customHeight="true" outlineLevel="0" collapsed="false">
      <c r="A20" s="122" t="s">
        <v>18</v>
      </c>
      <c r="B20" s="123" t="s">
        <v>154</v>
      </c>
      <c r="C20" s="125" t="s">
        <v>155</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19" t="s">
        <v>21</v>
      </c>
      <c r="B21" s="118" t="s">
        <v>156</v>
      </c>
      <c r="C21" s="126" t="n">
        <f aca="false">' 1. паспорт местополож'!C43</f>
        <v>11.68</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19" t="s">
        <v>24</v>
      </c>
      <c r="B22" s="118" t="s">
        <v>157</v>
      </c>
      <c r="C22" s="127" t="s">
        <v>158</v>
      </c>
      <c r="D22" s="51"/>
      <c r="E22" s="51"/>
      <c r="F22" s="51"/>
      <c r="G22" s="51"/>
      <c r="H22" s="51"/>
      <c r="I22" s="51"/>
      <c r="J22" s="51"/>
      <c r="K22" s="51"/>
      <c r="L22" s="51"/>
      <c r="M22" s="51"/>
      <c r="N22" s="51"/>
      <c r="O22" s="51"/>
      <c r="P22" s="51"/>
      <c r="Q22" s="51"/>
      <c r="R22" s="51"/>
      <c r="S22" s="51"/>
      <c r="T22" s="51"/>
    </row>
    <row r="23" s="61" customFormat="true" ht="66" hidden="false" customHeight="false" outlineLevel="0" collapsed="false">
      <c r="A23" s="122" t="s">
        <v>27</v>
      </c>
      <c r="B23" s="123" t="s">
        <v>159</v>
      </c>
      <c r="C23" s="128" t="s">
        <v>160</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2" t="s">
        <v>30</v>
      </c>
      <c r="B24" s="123" t="s">
        <v>161</v>
      </c>
      <c r="C24" s="129" t="n">
        <v>2022</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2" t="s">
        <v>32</v>
      </c>
      <c r="B25" s="123" t="s">
        <v>162</v>
      </c>
      <c r="C25" s="129" t="n">
        <v>2023</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19" t="s">
        <v>34</v>
      </c>
      <c r="B26" s="118" t="s">
        <v>163</v>
      </c>
      <c r="C26" s="72" t="s">
        <v>164</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0"/>
      <c r="B2" s="130"/>
      <c r="C2" s="130"/>
      <c r="D2" s="130"/>
      <c r="E2" s="130"/>
      <c r="F2" s="130"/>
      <c r="G2" s="130"/>
      <c r="H2" s="130"/>
      <c r="I2" s="130"/>
      <c r="J2" s="130"/>
      <c r="K2" s="130"/>
      <c r="L2" s="130"/>
      <c r="M2" s="130"/>
      <c r="N2" s="130"/>
      <c r="O2" s="130"/>
      <c r="P2" s="130"/>
      <c r="Q2" s="130"/>
      <c r="R2" s="130"/>
      <c r="S2" s="130"/>
      <c r="T2" s="130"/>
      <c r="U2" s="130"/>
      <c r="V2" s="130"/>
      <c r="W2" s="130"/>
      <c r="X2" s="130"/>
      <c r="Y2" s="130"/>
      <c r="Z2" s="130"/>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190</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1"/>
      <c r="AB10" s="131"/>
    </row>
    <row r="11" customFormat="false" ht="15.75" hidden="false" customHeight="true" outlineLevel="0" collapsed="false">
      <c r="A11" s="68" t="str">
        <f aca="false">' 1. паспорт местополож'!A11:C11</f>
        <v>Техническое перевооружение объекта "Воздушная линия 10 кВ ст.Вяземский" Ф №18, №13 от РТП  Вяземская до ОПП Вяземская</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2"/>
      <c r="B13" s="132"/>
      <c r="C13" s="132"/>
      <c r="D13" s="132"/>
      <c r="E13" s="132"/>
      <c r="F13" s="132"/>
      <c r="G13" s="132"/>
      <c r="H13" s="132"/>
      <c r="I13" s="132"/>
      <c r="J13" s="132"/>
      <c r="K13" s="132"/>
      <c r="L13" s="132"/>
      <c r="M13" s="132"/>
      <c r="N13" s="132"/>
      <c r="O13" s="132"/>
      <c r="P13" s="132"/>
      <c r="Q13" s="132"/>
      <c r="R13" s="132"/>
      <c r="S13" s="132"/>
      <c r="T13" s="132"/>
      <c r="U13" s="132"/>
      <c r="V13" s="132"/>
      <c r="W13" s="132"/>
      <c r="X13" s="132"/>
      <c r="Y13" s="132"/>
      <c r="Z13" s="132"/>
      <c r="AA13" s="133"/>
      <c r="AB13" s="133"/>
    </row>
    <row r="14" s="136" customFormat="true" ht="36.75" hidden="false" customHeight="true" outlineLevel="0" collapsed="false">
      <c r="A14" s="134" t="s">
        <v>165</v>
      </c>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5"/>
      <c r="AB14" s="135"/>
    </row>
    <row r="15" customFormat="false" ht="32.25" hidden="false" customHeight="true" outlineLevel="0" collapsed="false">
      <c r="A15" s="137" t="s">
        <v>166</v>
      </c>
      <c r="B15" s="137"/>
      <c r="C15" s="137"/>
      <c r="D15" s="137"/>
      <c r="E15" s="137"/>
      <c r="F15" s="137"/>
      <c r="G15" s="137"/>
      <c r="H15" s="137"/>
      <c r="I15" s="137"/>
      <c r="J15" s="137"/>
      <c r="K15" s="137"/>
      <c r="L15" s="137"/>
      <c r="M15" s="137" t="s">
        <v>167</v>
      </c>
      <c r="N15" s="137"/>
      <c r="O15" s="137"/>
      <c r="P15" s="137"/>
      <c r="Q15" s="137"/>
      <c r="R15" s="137"/>
      <c r="S15" s="137"/>
      <c r="T15" s="137"/>
      <c r="U15" s="137"/>
      <c r="V15" s="137"/>
      <c r="W15" s="137"/>
      <c r="X15" s="137"/>
      <c r="Y15" s="137"/>
      <c r="Z15" s="137"/>
    </row>
    <row r="16" customFormat="false" ht="254.25" hidden="false" customHeight="true" outlineLevel="0" collapsed="false">
      <c r="A16" s="138" t="s">
        <v>168</v>
      </c>
      <c r="B16" s="139" t="s">
        <v>169</v>
      </c>
      <c r="C16" s="139" t="s">
        <v>170</v>
      </c>
      <c r="D16" s="139" t="s">
        <v>171</v>
      </c>
      <c r="E16" s="139" t="s">
        <v>172</v>
      </c>
      <c r="F16" s="139" t="s">
        <v>173</v>
      </c>
      <c r="G16" s="139" t="s">
        <v>174</v>
      </c>
      <c r="H16" s="139" t="s">
        <v>175</v>
      </c>
      <c r="I16" s="139" t="s">
        <v>176</v>
      </c>
      <c r="J16" s="139" t="s">
        <v>177</v>
      </c>
      <c r="K16" s="139" t="s">
        <v>178</v>
      </c>
      <c r="L16" s="139" t="s">
        <v>179</v>
      </c>
      <c r="M16" s="140" t="s">
        <v>180</v>
      </c>
      <c r="N16" s="139" t="s">
        <v>181</v>
      </c>
      <c r="O16" s="141" t="s">
        <v>182</v>
      </c>
      <c r="P16" s="141" t="s">
        <v>183</v>
      </c>
      <c r="Q16" s="141" t="s">
        <v>184</v>
      </c>
      <c r="R16" s="139" t="s">
        <v>175</v>
      </c>
      <c r="S16" s="141" t="s">
        <v>185</v>
      </c>
      <c r="T16" s="141" t="s">
        <v>186</v>
      </c>
      <c r="U16" s="141" t="s">
        <v>187</v>
      </c>
      <c r="V16" s="141" t="s">
        <v>184</v>
      </c>
      <c r="W16" s="142" t="s">
        <v>188</v>
      </c>
      <c r="X16" s="142" t="s">
        <v>189</v>
      </c>
      <c r="Y16" s="142" t="s">
        <v>190</v>
      </c>
      <c r="Z16" s="143" t="s">
        <v>191</v>
      </c>
    </row>
    <row r="17" customFormat="false" ht="16.5" hidden="false" customHeight="true" outlineLevel="0" collapsed="false">
      <c r="A17" s="144" t="n">
        <v>1</v>
      </c>
      <c r="B17" s="145" t="n">
        <v>2</v>
      </c>
      <c r="C17" s="144" t="n">
        <v>3</v>
      </c>
      <c r="D17" s="145" t="n">
        <v>4</v>
      </c>
      <c r="E17" s="144" t="n">
        <v>5</v>
      </c>
      <c r="F17" s="145" t="n">
        <v>6</v>
      </c>
      <c r="G17" s="144" t="n">
        <v>7</v>
      </c>
      <c r="H17" s="145" t="n">
        <v>8</v>
      </c>
      <c r="I17" s="144" t="n">
        <v>9</v>
      </c>
      <c r="J17" s="145" t="n">
        <v>10</v>
      </c>
      <c r="K17" s="144" t="n">
        <v>11</v>
      </c>
      <c r="L17" s="145" t="n">
        <v>12</v>
      </c>
      <c r="M17" s="144" t="n">
        <v>13</v>
      </c>
      <c r="N17" s="145" t="n">
        <v>14</v>
      </c>
      <c r="O17" s="144" t="n">
        <v>15</v>
      </c>
      <c r="P17" s="145" t="n">
        <v>16</v>
      </c>
      <c r="Q17" s="144" t="n">
        <v>17</v>
      </c>
      <c r="R17" s="145" t="n">
        <v>18</v>
      </c>
      <c r="S17" s="144" t="n">
        <v>19</v>
      </c>
      <c r="T17" s="145" t="n">
        <v>20</v>
      </c>
      <c r="U17" s="144" t="n">
        <v>21</v>
      </c>
      <c r="V17" s="145" t="n">
        <v>22</v>
      </c>
      <c r="W17" s="144" t="n">
        <v>23</v>
      </c>
      <c r="X17" s="145" t="n">
        <v>24</v>
      </c>
      <c r="Y17" s="144" t="n">
        <v>25</v>
      </c>
      <c r="Z17" s="145" t="n">
        <v>26</v>
      </c>
    </row>
    <row r="18" customFormat="false" ht="16.5" hidden="false" customHeight="true" outlineLevel="0" collapsed="false">
      <c r="A18" s="144"/>
      <c r="B18" s="145"/>
      <c r="C18" s="144"/>
      <c r="D18" s="145"/>
      <c r="E18" s="144"/>
      <c r="F18" s="145"/>
      <c r="G18" s="144"/>
      <c r="H18" s="145"/>
      <c r="I18" s="144" t="n">
        <f aca="false">I20</f>
        <v>3.41110290986515</v>
      </c>
      <c r="J18" s="144" t="n">
        <f aca="false">J20</f>
        <v>0.157629524485451</v>
      </c>
      <c r="K18" s="146"/>
      <c r="L18" s="145"/>
      <c r="M18" s="144"/>
      <c r="N18" s="145"/>
      <c r="O18" s="144"/>
      <c r="P18" s="145"/>
      <c r="Q18" s="144"/>
      <c r="R18" s="145"/>
      <c r="S18" s="144"/>
      <c r="T18" s="145"/>
      <c r="U18" s="144"/>
      <c r="V18" s="145"/>
      <c r="W18" s="144"/>
      <c r="X18" s="145"/>
      <c r="Y18" s="144"/>
      <c r="Z18" s="145"/>
    </row>
    <row r="19" customFormat="false" ht="17.25" hidden="false" customHeight="false" outlineLevel="0" collapsed="false">
      <c r="A19" s="147"/>
      <c r="B19" s="148"/>
      <c r="C19" s="149" t="s">
        <v>192</v>
      </c>
      <c r="D19" s="149" t="s">
        <v>193</v>
      </c>
      <c r="E19" s="149" t="s">
        <v>194</v>
      </c>
      <c r="F19" s="149" t="s">
        <v>195</v>
      </c>
      <c r="G19" s="149" t="s">
        <v>196</v>
      </c>
      <c r="H19" s="150" t="s">
        <v>175</v>
      </c>
      <c r="I19" s="149" t="s">
        <v>197</v>
      </c>
      <c r="J19" s="149" t="s">
        <v>198</v>
      </c>
      <c r="K19" s="151"/>
      <c r="L19" s="152"/>
      <c r="M19" s="152"/>
      <c r="N19" s="152"/>
      <c r="O19" s="153"/>
      <c r="P19" s="153"/>
      <c r="Q19" s="153"/>
      <c r="R19" s="153"/>
      <c r="S19" s="153"/>
      <c r="T19" s="153"/>
      <c r="U19" s="153"/>
      <c r="V19" s="153"/>
      <c r="W19" s="153"/>
      <c r="X19" s="153"/>
      <c r="Y19" s="153"/>
      <c r="Z19" s="153"/>
    </row>
    <row r="20" customFormat="false" ht="15" hidden="false" customHeight="false" outlineLevel="0" collapsed="false">
      <c r="A20" s="147" t="n">
        <v>2017</v>
      </c>
      <c r="B20" s="154" t="s">
        <v>199</v>
      </c>
      <c r="C20" s="154" t="n">
        <v>21.64</v>
      </c>
      <c r="D20" s="154" t="n">
        <v>2221</v>
      </c>
      <c r="E20" s="154" t="n">
        <v>19.65</v>
      </c>
      <c r="F20" s="154" t="n">
        <f aca="false">C20*D20</f>
        <v>48062.44</v>
      </c>
      <c r="G20" s="154" t="n">
        <f aca="false">C20*E20</f>
        <v>425.226</v>
      </c>
      <c r="H20" s="154" t="n">
        <v>14090</v>
      </c>
      <c r="I20" s="154" t="n">
        <f aca="false">C20*D20/H20</f>
        <v>3.41110290986515</v>
      </c>
      <c r="J20" s="154" t="n">
        <f aca="false">D20/H20</f>
        <v>0.157629524485451</v>
      </c>
      <c r="K20" s="154" t="s">
        <v>93</v>
      </c>
      <c r="L20" s="154" t="s">
        <v>93</v>
      </c>
      <c r="M20" s="155" t="s">
        <v>93</v>
      </c>
      <c r="N20" s="155" t="s">
        <v>93</v>
      </c>
      <c r="O20" s="155" t="s">
        <v>93</v>
      </c>
      <c r="P20" s="155" t="s">
        <v>93</v>
      </c>
      <c r="Q20" s="155" t="s">
        <v>93</v>
      </c>
      <c r="R20" s="155" t="s">
        <v>93</v>
      </c>
      <c r="S20" s="155" t="s">
        <v>93</v>
      </c>
      <c r="T20" s="155" t="s">
        <v>93</v>
      </c>
      <c r="U20" s="155" t="s">
        <v>93</v>
      </c>
      <c r="V20" s="155" t="s">
        <v>93</v>
      </c>
      <c r="W20" s="155" t="s">
        <v>93</v>
      </c>
      <c r="X20" s="155" t="s">
        <v>93</v>
      </c>
      <c r="Y20" s="155" t="s">
        <v>93</v>
      </c>
      <c r="Z20" s="155" t="s">
        <v>93</v>
      </c>
    </row>
    <row r="21" customFormat="false" ht="15" hidden="false" customHeight="false" outlineLevel="0" collapsed="false">
      <c r="A21" s="156"/>
      <c r="B21" s="157"/>
      <c r="C21" s="155"/>
      <c r="D21" s="157"/>
      <c r="E21" s="157"/>
      <c r="F21" s="158"/>
      <c r="G21" s="159"/>
      <c r="H21" s="159"/>
      <c r="I21" s="159"/>
      <c r="J21" s="159"/>
      <c r="K21" s="151"/>
      <c r="L21" s="152"/>
      <c r="M21" s="152"/>
      <c r="N21" s="152"/>
      <c r="O21" s="153"/>
      <c r="P21" s="153"/>
      <c r="Q21" s="153"/>
      <c r="R21" s="153"/>
      <c r="S21" s="153"/>
      <c r="T21" s="153"/>
      <c r="U21" s="153"/>
      <c r="V21" s="153"/>
      <c r="W21" s="153"/>
      <c r="X21" s="153"/>
      <c r="Y21" s="153"/>
      <c r="Z21" s="153"/>
    </row>
    <row r="22" customFormat="false" ht="15.75" hidden="false" customHeight="false" outlineLevel="0" collapsed="false">
      <c r="A22" s="160"/>
      <c r="B22" s="161"/>
      <c r="C22" s="155"/>
      <c r="D22" s="157"/>
      <c r="E22" s="150"/>
      <c r="F22" s="162"/>
      <c r="G22" s="150"/>
      <c r="H22" s="150"/>
      <c r="I22" s="150"/>
      <c r="J22" s="150"/>
      <c r="K22" s="161"/>
      <c r="L22" s="163"/>
      <c r="M22" s="150"/>
      <c r="N22" s="164"/>
      <c r="O22" s="165"/>
      <c r="P22" s="166"/>
      <c r="Q22" s="167"/>
      <c r="R22" s="168"/>
      <c r="S22" s="167"/>
      <c r="T22" s="169"/>
      <c r="U22" s="169"/>
      <c r="V22" s="169"/>
      <c r="W22" s="167"/>
      <c r="X22" s="167"/>
      <c r="Y22" s="153"/>
      <c r="Z22" s="154"/>
    </row>
    <row r="23" customFormat="false" ht="15" hidden="false" customHeight="false" outlineLevel="0" collapsed="false">
      <c r="A23" s="170"/>
      <c r="B23" s="157"/>
      <c r="C23" s="155"/>
      <c r="D23" s="157"/>
      <c r="E23" s="157"/>
      <c r="F23" s="158"/>
      <c r="G23" s="159"/>
      <c r="H23" s="159"/>
      <c r="I23" s="159"/>
      <c r="J23" s="159"/>
      <c r="K23" s="157"/>
      <c r="L23" s="148"/>
      <c r="M23" s="152"/>
      <c r="N23" s="152"/>
      <c r="O23" s="153"/>
      <c r="P23" s="153"/>
      <c r="Q23" s="153"/>
      <c r="R23" s="153"/>
      <c r="S23" s="153"/>
      <c r="T23" s="153"/>
      <c r="U23" s="153"/>
      <c r="V23" s="153"/>
      <c r="W23" s="153"/>
      <c r="X23" s="153"/>
      <c r="Y23" s="153"/>
      <c r="Z23" s="153"/>
    </row>
    <row r="24" customFormat="false" ht="15" hidden="false" customHeight="false" outlineLevel="0" collapsed="false">
      <c r="A24" s="170"/>
      <c r="B24" s="157"/>
      <c r="C24" s="155"/>
      <c r="D24" s="157"/>
      <c r="E24" s="157"/>
      <c r="F24" s="158"/>
      <c r="G24" s="159"/>
      <c r="H24" s="159"/>
      <c r="I24" s="159"/>
      <c r="J24" s="159"/>
      <c r="K24" s="157"/>
      <c r="L24" s="148"/>
      <c r="M24" s="152"/>
      <c r="N24" s="152"/>
      <c r="O24" s="153"/>
      <c r="P24" s="153"/>
      <c r="Q24" s="153"/>
      <c r="R24" s="153"/>
      <c r="S24" s="153"/>
      <c r="T24" s="153"/>
      <c r="U24" s="153"/>
      <c r="V24" s="153"/>
      <c r="W24" s="153"/>
      <c r="X24" s="153"/>
      <c r="Y24" s="153"/>
      <c r="Z24" s="153"/>
    </row>
    <row r="25" customFormat="false" ht="15" hidden="false" customHeight="false" outlineLevel="0" collapsed="false">
      <c r="A25" s="170"/>
      <c r="B25" s="157"/>
      <c r="C25" s="155"/>
      <c r="D25" s="157"/>
      <c r="E25" s="157"/>
      <c r="F25" s="158"/>
      <c r="G25" s="159"/>
      <c r="H25" s="159"/>
      <c r="I25" s="159"/>
      <c r="J25" s="159"/>
      <c r="K25" s="157"/>
      <c r="L25" s="148"/>
      <c r="M25" s="152"/>
      <c r="N25" s="152"/>
      <c r="O25" s="153"/>
      <c r="P25" s="153"/>
      <c r="Q25" s="153"/>
      <c r="R25" s="153"/>
      <c r="S25" s="153"/>
      <c r="T25" s="153"/>
      <c r="U25" s="153"/>
      <c r="V25" s="153"/>
      <c r="W25" s="153"/>
      <c r="X25" s="153"/>
      <c r="Y25" s="153"/>
      <c r="Z25" s="153"/>
    </row>
    <row r="26" customFormat="false" ht="15.75" hidden="false" customHeight="false" outlineLevel="0" collapsed="false">
      <c r="A26" s="160"/>
      <c r="B26" s="161"/>
      <c r="C26" s="162"/>
      <c r="D26" s="171"/>
      <c r="E26" s="150"/>
      <c r="F26" s="162"/>
      <c r="G26" s="150"/>
      <c r="H26" s="150"/>
      <c r="I26" s="150"/>
      <c r="J26" s="150"/>
      <c r="K26" s="161"/>
      <c r="L26" s="163"/>
      <c r="M26" s="150"/>
      <c r="N26" s="164"/>
      <c r="O26" s="165"/>
      <c r="P26" s="166"/>
      <c r="Q26" s="167"/>
      <c r="R26" s="168"/>
      <c r="S26" s="167"/>
      <c r="T26" s="169"/>
      <c r="U26" s="169"/>
      <c r="V26" s="169"/>
      <c r="W26" s="167"/>
      <c r="X26" s="167"/>
      <c r="Y26" s="153"/>
      <c r="Z26" s="154"/>
    </row>
    <row r="27" customFormat="false" ht="15.75" hidden="false" customHeight="false" outlineLevel="0" collapsed="false">
      <c r="A27" s="172"/>
      <c r="B27" s="161"/>
      <c r="C27" s="162"/>
      <c r="D27" s="171"/>
      <c r="E27" s="150"/>
      <c r="F27" s="162"/>
      <c r="G27" s="150"/>
      <c r="H27" s="150"/>
      <c r="I27" s="150"/>
      <c r="J27" s="150"/>
      <c r="K27" s="161"/>
      <c r="L27" s="163"/>
      <c r="M27" s="150"/>
      <c r="N27" s="164"/>
      <c r="O27" s="165"/>
      <c r="P27" s="166"/>
      <c r="Q27" s="167"/>
      <c r="R27" s="168"/>
      <c r="S27" s="167"/>
      <c r="T27" s="169"/>
      <c r="U27" s="169"/>
      <c r="V27" s="169"/>
      <c r="W27" s="167"/>
      <c r="X27" s="167"/>
      <c r="Y27" s="153"/>
      <c r="Z27" s="154"/>
    </row>
    <row r="28" customFormat="false" ht="15" hidden="false" customHeight="false" outlineLevel="0" collapsed="false">
      <c r="A28" s="170"/>
      <c r="B28" s="157"/>
      <c r="C28" s="155"/>
      <c r="D28" s="157"/>
      <c r="E28" s="157"/>
      <c r="F28" s="173"/>
      <c r="G28" s="150"/>
      <c r="H28" s="150"/>
      <c r="I28" s="150"/>
      <c r="J28" s="150"/>
      <c r="K28" s="151"/>
      <c r="L28" s="148"/>
      <c r="M28" s="152"/>
      <c r="N28" s="152"/>
      <c r="O28" s="153"/>
      <c r="P28" s="153"/>
      <c r="Q28" s="153"/>
      <c r="R28" s="153"/>
      <c r="S28" s="153"/>
      <c r="T28" s="153"/>
      <c r="U28" s="153"/>
      <c r="V28" s="153"/>
      <c r="W28" s="153"/>
      <c r="X28" s="153"/>
      <c r="Y28" s="153"/>
      <c r="Z28" s="153"/>
    </row>
    <row r="29" customFormat="false" ht="15" hidden="false" customHeight="false" outlineLevel="0" collapsed="false">
      <c r="A29" s="170"/>
      <c r="B29" s="157"/>
      <c r="C29" s="155"/>
      <c r="D29" s="157"/>
      <c r="E29" s="157"/>
      <c r="F29" s="173"/>
      <c r="G29" s="150"/>
      <c r="H29" s="150"/>
      <c r="I29" s="150"/>
      <c r="J29" s="150"/>
      <c r="K29" s="151"/>
      <c r="L29" s="152"/>
      <c r="M29" s="152"/>
      <c r="N29" s="152"/>
      <c r="O29" s="153"/>
      <c r="P29" s="153"/>
      <c r="Q29" s="153"/>
      <c r="R29" s="153"/>
      <c r="S29" s="153"/>
      <c r="T29" s="153"/>
      <c r="U29" s="153"/>
      <c r="V29" s="153"/>
      <c r="W29" s="153"/>
      <c r="X29" s="153"/>
      <c r="Y29" s="153"/>
      <c r="Z29" s="153"/>
    </row>
    <row r="30" customFormat="false" ht="15" hidden="false" customHeight="false" outlineLevel="0" collapsed="false">
      <c r="A30" s="170"/>
      <c r="B30" s="157"/>
      <c r="C30" s="155"/>
      <c r="D30" s="157"/>
      <c r="E30" s="157"/>
      <c r="F30" s="173"/>
      <c r="G30" s="150"/>
      <c r="H30" s="150"/>
      <c r="I30" s="150"/>
      <c r="J30" s="150"/>
      <c r="K30" s="151"/>
      <c r="L30" s="152"/>
      <c r="M30" s="152"/>
      <c r="N30" s="152"/>
      <c r="O30" s="153"/>
      <c r="P30" s="153"/>
      <c r="Q30" s="153"/>
      <c r="R30" s="153"/>
      <c r="S30" s="153"/>
      <c r="T30" s="153"/>
      <c r="U30" s="153"/>
      <c r="V30" s="153"/>
      <c r="W30" s="153"/>
      <c r="X30" s="153"/>
      <c r="Y30" s="153"/>
      <c r="Z30" s="153"/>
    </row>
    <row r="31" customFormat="false" ht="15.75" hidden="false" customHeight="false" outlineLevel="0" collapsed="false">
      <c r="A31" s="160"/>
      <c r="B31" s="161"/>
      <c r="C31" s="162"/>
      <c r="D31" s="171"/>
      <c r="E31" s="150"/>
      <c r="F31" s="162"/>
      <c r="G31" s="150"/>
      <c r="H31" s="150"/>
      <c r="I31" s="150"/>
      <c r="J31" s="150"/>
      <c r="K31" s="161"/>
      <c r="L31" s="163"/>
      <c r="M31" s="150"/>
      <c r="N31" s="164"/>
      <c r="O31" s="165"/>
      <c r="P31" s="166"/>
      <c r="Q31" s="167"/>
      <c r="R31" s="168"/>
      <c r="S31" s="167"/>
      <c r="T31" s="169"/>
      <c r="U31" s="169"/>
      <c r="V31" s="169"/>
      <c r="W31" s="167"/>
      <c r="X31" s="167"/>
      <c r="Y31" s="153"/>
      <c r="Z31" s="154"/>
    </row>
    <row r="32" customFormat="false" ht="15.75" hidden="false" customHeight="false" outlineLevel="0" collapsed="false">
      <c r="A32" s="172"/>
      <c r="B32" s="161"/>
      <c r="C32" s="162"/>
      <c r="D32" s="171"/>
      <c r="E32" s="150"/>
      <c r="F32" s="162"/>
      <c r="G32" s="150"/>
      <c r="H32" s="150"/>
      <c r="I32" s="150"/>
      <c r="J32" s="150"/>
      <c r="K32" s="161"/>
      <c r="L32" s="163"/>
      <c r="M32" s="150"/>
      <c r="N32" s="164"/>
      <c r="O32" s="165"/>
      <c r="P32" s="166"/>
      <c r="Q32" s="167"/>
      <c r="R32" s="168"/>
      <c r="S32" s="167"/>
      <c r="T32" s="169"/>
      <c r="U32" s="169"/>
      <c r="V32" s="169"/>
      <c r="W32" s="167"/>
      <c r="X32" s="167"/>
      <c r="Y32" s="153"/>
      <c r="Z32" s="154"/>
    </row>
    <row r="33" customFormat="false" ht="15.75" hidden="false" customHeight="false" outlineLevel="0" collapsed="false">
      <c r="A33" s="174"/>
      <c r="B33" s="154"/>
      <c r="C33" s="166"/>
      <c r="D33" s="175"/>
      <c r="E33" s="176"/>
      <c r="F33" s="166"/>
      <c r="G33" s="176"/>
      <c r="H33" s="176"/>
      <c r="I33" s="176"/>
      <c r="J33" s="176"/>
      <c r="K33" s="161"/>
      <c r="L33" s="177"/>
      <c r="M33" s="150"/>
      <c r="N33" s="178"/>
      <c r="O33" s="165"/>
      <c r="P33" s="166"/>
      <c r="Q33" s="167"/>
      <c r="R33" s="168"/>
      <c r="S33" s="167"/>
      <c r="T33" s="169"/>
      <c r="U33" s="169"/>
      <c r="V33" s="169"/>
      <c r="W33" s="167"/>
      <c r="X33" s="167"/>
      <c r="Y33" s="153"/>
      <c r="Z33" s="154"/>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6"/>
      <c r="Q1" s="116"/>
      <c r="R1" s="116"/>
      <c r="S1" s="116"/>
      <c r="T1" s="116"/>
      <c r="U1" s="116"/>
      <c r="V1" s="116"/>
      <c r="W1" s="116"/>
      <c r="X1" s="116"/>
      <c r="Y1" s="116"/>
      <c r="Z1" s="116"/>
      <c r="AA1" s="116"/>
      <c r="AB1" s="116"/>
    </row>
    <row r="2" s="4" customFormat="true" ht="16.5" hidden="false" customHeight="false" outlineLevel="0" collapsed="false">
      <c r="A2" s="66"/>
      <c r="B2" s="66"/>
      <c r="C2" s="67"/>
      <c r="D2" s="67"/>
      <c r="E2" s="67"/>
      <c r="F2" s="67"/>
      <c r="G2" s="67"/>
      <c r="H2" s="67"/>
      <c r="I2" s="67"/>
      <c r="J2" s="67"/>
      <c r="K2" s="67"/>
      <c r="L2" s="179"/>
      <c r="M2" s="67"/>
      <c r="N2" s="67"/>
      <c r="O2" s="67"/>
    </row>
    <row r="3" s="4" customFormat="true" ht="18.75" hidden="false" customHeight="false" outlineLevel="0" collapsed="false">
      <c r="A3" s="180" t="s">
        <v>1</v>
      </c>
      <c r="B3" s="180"/>
      <c r="C3" s="180"/>
      <c r="D3" s="180"/>
      <c r="E3" s="180"/>
      <c r="F3" s="180"/>
      <c r="G3" s="180"/>
      <c r="H3" s="180"/>
      <c r="I3" s="180"/>
      <c r="J3" s="180"/>
      <c r="K3" s="180"/>
      <c r="L3" s="180"/>
      <c r="M3" s="180"/>
      <c r="N3" s="180"/>
      <c r="O3" s="180"/>
      <c r="P3" s="9"/>
      <c r="Q3" s="9"/>
      <c r="R3" s="9"/>
      <c r="S3" s="9"/>
      <c r="T3" s="9"/>
      <c r="U3" s="9"/>
      <c r="V3" s="9"/>
      <c r="W3" s="9"/>
      <c r="X3" s="9"/>
      <c r="Y3" s="9"/>
      <c r="Z3" s="9"/>
    </row>
    <row r="4" s="4" customFormat="true" ht="18.75" hidden="false" customHeight="false" outlineLevel="0" collapsed="false">
      <c r="A4" s="180"/>
      <c r="B4" s="180"/>
      <c r="C4" s="180"/>
      <c r="D4" s="180"/>
      <c r="E4" s="180"/>
      <c r="F4" s="180"/>
      <c r="G4" s="180"/>
      <c r="H4" s="180"/>
      <c r="I4" s="180"/>
      <c r="J4" s="180"/>
      <c r="K4" s="180"/>
      <c r="L4" s="180"/>
      <c r="M4" s="180"/>
      <c r="N4" s="180"/>
      <c r="O4" s="180"/>
      <c r="P4" s="9"/>
      <c r="Q4" s="9"/>
      <c r="R4" s="9"/>
      <c r="S4" s="9"/>
      <c r="T4" s="9"/>
      <c r="U4" s="9"/>
      <c r="V4" s="9"/>
      <c r="W4" s="9"/>
      <c r="X4" s="9"/>
      <c r="Y4" s="9"/>
      <c r="Z4" s="9"/>
    </row>
    <row r="5" s="4" customFormat="true" ht="18.75" hidden="false" customHeight="false" outlineLevel="0" collapsed="false">
      <c r="A5" s="181"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1"/>
      <c r="C5" s="181"/>
      <c r="D5" s="181"/>
      <c r="E5" s="181"/>
      <c r="F5" s="181"/>
      <c r="G5" s="181"/>
      <c r="H5" s="181"/>
      <c r="I5" s="181"/>
      <c r="J5" s="181"/>
      <c r="K5" s="181"/>
      <c r="L5" s="181"/>
      <c r="M5" s="181"/>
      <c r="N5" s="181"/>
      <c r="O5" s="181"/>
      <c r="P5" s="9"/>
      <c r="Q5" s="9"/>
      <c r="R5" s="9"/>
      <c r="S5" s="9"/>
      <c r="T5" s="9"/>
      <c r="U5" s="9"/>
      <c r="V5" s="9"/>
      <c r="W5" s="9"/>
      <c r="X5" s="9"/>
      <c r="Y5" s="9"/>
      <c r="Z5" s="9"/>
    </row>
    <row r="6" s="4" customFormat="true" ht="18.75" hidden="false" customHeight="false" outlineLevel="0" collapsed="false">
      <c r="A6" s="182" t="s">
        <v>3</v>
      </c>
      <c r="B6" s="182"/>
      <c r="C6" s="182"/>
      <c r="D6" s="182"/>
      <c r="E6" s="182"/>
      <c r="F6" s="182"/>
      <c r="G6" s="182"/>
      <c r="H6" s="182"/>
      <c r="I6" s="182"/>
      <c r="J6" s="182"/>
      <c r="K6" s="182"/>
      <c r="L6" s="182"/>
      <c r="M6" s="182"/>
      <c r="N6" s="182"/>
      <c r="O6" s="182"/>
      <c r="P6" s="9"/>
      <c r="Q6" s="9"/>
      <c r="R6" s="9"/>
      <c r="S6" s="9"/>
      <c r="T6" s="9"/>
      <c r="U6" s="9"/>
      <c r="V6" s="9"/>
      <c r="W6" s="9"/>
      <c r="X6" s="9"/>
      <c r="Y6" s="9"/>
      <c r="Z6" s="9"/>
    </row>
    <row r="7" s="4" customFormat="true" ht="18.75" hidden="false" customHeight="false" outlineLevel="0" collapsed="false">
      <c r="A7" s="180"/>
      <c r="B7" s="180"/>
      <c r="C7" s="180"/>
      <c r="D7" s="180"/>
      <c r="E7" s="180"/>
      <c r="F7" s="180"/>
      <c r="G7" s="180"/>
      <c r="H7" s="180"/>
      <c r="I7" s="180"/>
      <c r="J7" s="180"/>
      <c r="K7" s="180"/>
      <c r="L7" s="180"/>
      <c r="M7" s="180"/>
      <c r="N7" s="180"/>
      <c r="O7" s="180"/>
      <c r="P7" s="9"/>
      <c r="Q7" s="9"/>
      <c r="R7" s="9"/>
      <c r="S7" s="9"/>
      <c r="T7" s="9"/>
      <c r="U7" s="9"/>
      <c r="V7" s="9"/>
      <c r="W7" s="9"/>
      <c r="X7" s="9"/>
      <c r="Y7" s="9"/>
      <c r="Z7" s="9"/>
    </row>
    <row r="8" s="4" customFormat="true" ht="18.75" hidden="false" customHeight="false" outlineLevel="0" collapsed="false">
      <c r="A8" s="181" t="str">
        <f aca="false">' 1. паспорт местополож'!A8:C8</f>
        <v>J_ДВОСТ-190</v>
      </c>
      <c r="B8" s="181"/>
      <c r="C8" s="181"/>
      <c r="D8" s="181"/>
      <c r="E8" s="181"/>
      <c r="F8" s="181"/>
      <c r="G8" s="181"/>
      <c r="H8" s="181"/>
      <c r="I8" s="181"/>
      <c r="J8" s="181"/>
      <c r="K8" s="181"/>
      <c r="L8" s="181"/>
      <c r="M8" s="181"/>
      <c r="N8" s="181"/>
      <c r="O8" s="181"/>
      <c r="P8" s="9"/>
      <c r="Q8" s="9"/>
      <c r="R8" s="9"/>
      <c r="S8" s="9"/>
      <c r="T8" s="9"/>
      <c r="U8" s="9"/>
      <c r="V8" s="9"/>
      <c r="W8" s="9"/>
      <c r="X8" s="9"/>
      <c r="Y8" s="9"/>
      <c r="Z8" s="9"/>
    </row>
    <row r="9" s="4" customFormat="true" ht="18.75" hidden="false" customHeight="false" outlineLevel="0" collapsed="false">
      <c r="A9" s="182" t="s">
        <v>5</v>
      </c>
      <c r="B9" s="182"/>
      <c r="C9" s="182"/>
      <c r="D9" s="182"/>
      <c r="E9" s="182"/>
      <c r="F9" s="182"/>
      <c r="G9" s="182"/>
      <c r="H9" s="182"/>
      <c r="I9" s="182"/>
      <c r="J9" s="182"/>
      <c r="K9" s="182"/>
      <c r="L9" s="182"/>
      <c r="M9" s="182"/>
      <c r="N9" s="182"/>
      <c r="O9" s="182"/>
      <c r="P9" s="9"/>
      <c r="Q9" s="9"/>
      <c r="R9" s="9"/>
      <c r="S9" s="9"/>
      <c r="T9" s="9"/>
      <c r="U9" s="9"/>
      <c r="V9" s="9"/>
      <c r="W9" s="9"/>
      <c r="X9" s="9"/>
      <c r="Y9" s="9"/>
      <c r="Z9" s="9"/>
    </row>
    <row r="10" s="19" customFormat="true" ht="15.75" hidden="false" customHeight="true" outlineLevel="0" collapsed="false">
      <c r="A10" s="183"/>
      <c r="B10" s="183"/>
      <c r="C10" s="183"/>
      <c r="D10" s="183"/>
      <c r="E10" s="183"/>
      <c r="F10" s="183"/>
      <c r="G10" s="183"/>
      <c r="H10" s="183"/>
      <c r="I10" s="183"/>
      <c r="J10" s="183"/>
      <c r="K10" s="183"/>
      <c r="L10" s="183"/>
      <c r="M10" s="183"/>
      <c r="N10" s="183"/>
      <c r="O10" s="183"/>
      <c r="P10" s="18"/>
      <c r="Q10" s="18"/>
      <c r="R10" s="18"/>
      <c r="S10" s="18"/>
      <c r="T10" s="18"/>
      <c r="U10" s="18"/>
      <c r="V10" s="18"/>
      <c r="W10" s="18"/>
      <c r="X10" s="18"/>
      <c r="Y10" s="18"/>
      <c r="Z10" s="18"/>
    </row>
    <row r="11" s="23" customFormat="true" ht="16.5" hidden="false" customHeight="true" outlineLevel="0" collapsed="false">
      <c r="A11" s="181" t="str">
        <f aca="false">' 1. паспорт местополож'!A11:C11</f>
        <v>Техническое перевооружение объекта "Воздушная линия 10 кВ ст.Вяземский" Ф №18, №13 от РТП  Вяземская до ОПП Вяземская</v>
      </c>
      <c r="B11" s="181"/>
      <c r="C11" s="181"/>
      <c r="D11" s="181"/>
      <c r="E11" s="181"/>
      <c r="F11" s="181"/>
      <c r="G11" s="181"/>
      <c r="H11" s="181"/>
      <c r="I11" s="181"/>
      <c r="J11" s="181"/>
      <c r="K11" s="181"/>
      <c r="L11" s="181"/>
      <c r="M11" s="181"/>
      <c r="N11" s="181"/>
      <c r="O11" s="181"/>
      <c r="P11" s="13"/>
      <c r="Q11" s="13"/>
      <c r="R11" s="13"/>
      <c r="S11" s="13"/>
      <c r="T11" s="13"/>
      <c r="U11" s="13"/>
      <c r="V11" s="13"/>
      <c r="W11" s="13"/>
      <c r="X11" s="13"/>
      <c r="Y11" s="13"/>
      <c r="Z11" s="13"/>
    </row>
    <row r="12" s="23" customFormat="true" ht="15" hidden="false" customHeight="true" outlineLevel="0" collapsed="false">
      <c r="A12" s="182" t="s">
        <v>7</v>
      </c>
      <c r="B12" s="182"/>
      <c r="C12" s="182"/>
      <c r="D12" s="182"/>
      <c r="E12" s="182"/>
      <c r="F12" s="182"/>
      <c r="G12" s="182"/>
      <c r="H12" s="182"/>
      <c r="I12" s="182"/>
      <c r="J12" s="182"/>
      <c r="K12" s="182"/>
      <c r="L12" s="182"/>
      <c r="M12" s="182"/>
      <c r="N12" s="182"/>
      <c r="O12" s="182"/>
      <c r="P12" s="15"/>
      <c r="Q12" s="15"/>
      <c r="R12" s="15"/>
      <c r="S12" s="15"/>
      <c r="T12" s="15"/>
      <c r="U12" s="15"/>
      <c r="V12" s="15"/>
      <c r="W12" s="15"/>
      <c r="X12" s="15"/>
      <c r="Y12" s="15"/>
      <c r="Z12" s="15"/>
    </row>
    <row r="13" s="23" customFormat="true" ht="42.75" hidden="false" customHeight="true" outlineLevel="0" collapsed="false">
      <c r="A13" s="182"/>
      <c r="B13" s="182"/>
      <c r="C13" s="182"/>
      <c r="D13" s="182"/>
      <c r="E13" s="182"/>
      <c r="F13" s="182"/>
      <c r="G13" s="182"/>
      <c r="H13" s="182"/>
      <c r="I13" s="182"/>
      <c r="J13" s="182"/>
      <c r="K13" s="182"/>
      <c r="L13" s="182"/>
      <c r="M13" s="182"/>
      <c r="N13" s="182"/>
      <c r="O13" s="182"/>
      <c r="P13" s="25"/>
      <c r="Q13" s="25"/>
      <c r="R13" s="25"/>
      <c r="S13" s="25"/>
      <c r="T13" s="25"/>
      <c r="U13" s="25"/>
      <c r="V13" s="25"/>
      <c r="W13" s="25"/>
    </row>
    <row r="14" s="23" customFormat="true" ht="27" hidden="false" customHeight="true" outlineLevel="0" collapsed="false">
      <c r="A14" s="184" t="s">
        <v>200</v>
      </c>
      <c r="B14" s="184"/>
      <c r="C14" s="184"/>
      <c r="D14" s="184"/>
      <c r="E14" s="184"/>
      <c r="F14" s="184"/>
      <c r="G14" s="184"/>
      <c r="H14" s="184"/>
      <c r="I14" s="184"/>
      <c r="J14" s="184"/>
      <c r="K14" s="184"/>
      <c r="L14" s="184"/>
      <c r="M14" s="184"/>
      <c r="N14" s="184"/>
      <c r="O14" s="184"/>
      <c r="P14" s="27"/>
      <c r="Q14" s="27"/>
      <c r="R14" s="27"/>
      <c r="S14" s="27"/>
      <c r="T14" s="27"/>
      <c r="U14" s="27"/>
      <c r="V14" s="27"/>
      <c r="W14" s="27"/>
      <c r="X14" s="27"/>
      <c r="Y14" s="27"/>
      <c r="Z14" s="27"/>
    </row>
    <row r="15" s="23" customFormat="true" ht="56.25" hidden="false" customHeight="true" outlineLevel="0" collapsed="false">
      <c r="A15" s="185"/>
      <c r="B15" s="185"/>
      <c r="C15" s="185"/>
      <c r="D15" s="186"/>
      <c r="E15" s="186"/>
      <c r="F15" s="186"/>
      <c r="G15" s="186"/>
      <c r="H15" s="186"/>
      <c r="I15" s="186"/>
      <c r="J15" s="186"/>
      <c r="K15" s="186"/>
      <c r="L15" s="186"/>
      <c r="M15" s="186"/>
      <c r="N15" s="186"/>
      <c r="O15" s="186"/>
      <c r="P15" s="27"/>
      <c r="Q15" s="27"/>
      <c r="R15" s="27"/>
      <c r="S15" s="27"/>
      <c r="T15" s="27"/>
      <c r="U15" s="27"/>
      <c r="V15" s="27"/>
      <c r="W15" s="27"/>
      <c r="X15" s="27"/>
      <c r="Y15" s="27"/>
      <c r="Z15" s="27"/>
    </row>
    <row r="16" s="23" customFormat="true" ht="78" hidden="false" customHeight="true" outlineLevel="0" collapsed="false">
      <c r="A16" s="72" t="s">
        <v>9</v>
      </c>
      <c r="B16" s="72" t="s">
        <v>201</v>
      </c>
      <c r="C16" s="72" t="s">
        <v>202</v>
      </c>
      <c r="D16" s="72" t="s">
        <v>203</v>
      </c>
      <c r="E16" s="72" t="s">
        <v>204</v>
      </c>
      <c r="F16" s="72"/>
      <c r="G16" s="72"/>
      <c r="H16" s="72"/>
      <c r="I16" s="72"/>
      <c r="J16" s="72" t="s">
        <v>205</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6</v>
      </c>
      <c r="F17" s="72" t="s">
        <v>207</v>
      </c>
      <c r="G17" s="72" t="s">
        <v>208</v>
      </c>
      <c r="H17" s="72" t="s">
        <v>209</v>
      </c>
      <c r="I17" s="72" t="s">
        <v>210</v>
      </c>
      <c r="J17" s="72" t="s">
        <v>211</v>
      </c>
      <c r="K17" s="72" t="s">
        <v>212</v>
      </c>
      <c r="L17" s="187" t="s">
        <v>213</v>
      </c>
      <c r="M17" s="187" t="s">
        <v>214</v>
      </c>
      <c r="N17" s="187" t="s">
        <v>215</v>
      </c>
      <c r="O17" s="187" t="s">
        <v>216</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1" activePane="bottomRight" state="frozen"/>
      <selection pane="topLeft" activeCell="A1" activeCellId="0" sqref="A1"/>
      <selection pane="topRight" activeCell="H1" activeCellId="0" sqref="H1"/>
      <selection pane="bottomLeft" activeCell="A21" activeCellId="0" sqref="A21"/>
      <selection pane="bottomRight" activeCell="C21" activeCellId="0" sqref="C21:H50"/>
    </sheetView>
  </sheetViews>
  <sheetFormatPr defaultColWidth="11.53515625" defaultRowHeight="15.75" zeroHeight="false" outlineLevelRow="0" outlineLevelCol="0"/>
  <cols>
    <col collapsed="false" customWidth="true" hidden="false" outlineLevel="0" max="1" min="1" style="188" width="9.14"/>
    <col collapsed="false" customWidth="true" hidden="false" outlineLevel="0" max="2" min="2" style="188" width="91.28"/>
    <col collapsed="false" customWidth="true" hidden="false" outlineLevel="0" max="3" min="3" style="188" width="14.28"/>
    <col collapsed="false" customWidth="true" hidden="false" outlineLevel="0" max="4" min="4" style="188" width="12.85"/>
    <col collapsed="false" customWidth="false" hidden="true" outlineLevel="0" max="6" min="5" style="188" width="11.53"/>
    <col collapsed="false" customWidth="true" hidden="false" outlineLevel="0" max="7" min="7" style="188" width="10.99"/>
    <col collapsed="false" customWidth="true" hidden="false" outlineLevel="0" max="8" min="8" style="188" width="15.56"/>
    <col collapsed="false" customWidth="true" hidden="false" outlineLevel="0" max="10" min="9" style="188" width="18.28"/>
    <col collapsed="false" customWidth="true" hidden="false" outlineLevel="0" max="11" min="11" style="188" width="64.84"/>
    <col collapsed="false" customWidth="true" hidden="false" outlineLevel="0" max="12" min="12" style="188" width="32.28"/>
    <col collapsed="false" customWidth="true" hidden="false" outlineLevel="0" max="252" min="13" style="188" width="9.14"/>
    <col collapsed="false" customWidth="true" hidden="false" outlineLevel="0" max="253" min="253" style="188" width="37.7"/>
    <col collapsed="false" customWidth="true" hidden="false" outlineLevel="0" max="254" min="254" style="188" width="9.14"/>
    <col collapsed="false" customWidth="true" hidden="false" outlineLevel="0" max="255" min="255" style="188" width="12.85"/>
    <col collapsed="false" customWidth="false" hidden="true" outlineLevel="0" max="257" min="256" style="188"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6"/>
      <c r="N1" s="116"/>
      <c r="O1" s="116"/>
      <c r="P1" s="116"/>
      <c r="Q1" s="116"/>
      <c r="R1" s="116"/>
      <c r="S1" s="116"/>
      <c r="T1" s="116"/>
      <c r="U1" s="116"/>
      <c r="V1" s="116"/>
      <c r="W1" s="116"/>
      <c r="X1" s="116"/>
      <c r="Y1" s="116"/>
      <c r="Z1" s="116"/>
      <c r="AA1" s="116"/>
      <c r="AB1" s="116"/>
      <c r="AC1" s="116"/>
      <c r="AD1" s="116"/>
      <c r="AE1" s="116"/>
      <c r="AF1" s="116"/>
      <c r="AG1" s="116"/>
      <c r="AH1" s="116"/>
      <c r="AI1" s="116"/>
      <c r="AJ1" s="116"/>
      <c r="AK1" s="116"/>
      <c r="AL1" s="116"/>
      <c r="AM1" s="116"/>
      <c r="AN1" s="116"/>
      <c r="AO1" s="116"/>
      <c r="AP1" s="116"/>
      <c r="AQ1" s="116"/>
      <c r="AR1" s="116"/>
    </row>
    <row r="2" customFormat="false" ht="15.75" hidden="false" customHeight="false" outlineLevel="0" collapsed="false">
      <c r="K2" s="189"/>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190</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 10 кВ ст.Вяземский" Ф №18, №13 от РТП  Вяземская до ОПП Вяземская</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0"/>
    </row>
    <row r="14" customFormat="false" ht="27.75" hidden="false" customHeight="true" outlineLevel="0" collapsed="false">
      <c r="K14" s="189"/>
    </row>
    <row r="15" customFormat="false" ht="15.75" hidden="false" customHeight="true" outlineLevel="0" collapsed="false">
      <c r="A15" s="191" t="s">
        <v>217</v>
      </c>
      <c r="B15" s="191"/>
      <c r="C15" s="191"/>
      <c r="D15" s="191"/>
      <c r="E15" s="191"/>
      <c r="F15" s="191"/>
      <c r="G15" s="191"/>
      <c r="H15" s="191"/>
      <c r="I15" s="191"/>
      <c r="J15" s="191"/>
      <c r="K15" s="191"/>
      <c r="L15" s="191"/>
    </row>
    <row r="16" customFormat="false" ht="15.75" hidden="false" customHeight="false" outlineLevel="0" collapsed="false">
      <c r="A16" s="192"/>
      <c r="B16" s="192"/>
      <c r="C16" s="193"/>
      <c r="D16" s="193"/>
      <c r="E16" s="193"/>
      <c r="F16" s="193"/>
      <c r="G16" s="193"/>
      <c r="H16" s="193"/>
      <c r="I16" s="193"/>
      <c r="J16" s="193"/>
      <c r="K16" s="193"/>
      <c r="L16" s="193"/>
    </row>
    <row r="17" customFormat="false" ht="28.5" hidden="false" customHeight="true" outlineLevel="0" collapsed="false">
      <c r="A17" s="194" t="s">
        <v>218</v>
      </c>
      <c r="B17" s="194" t="s">
        <v>219</v>
      </c>
      <c r="C17" s="195" t="s">
        <v>220</v>
      </c>
      <c r="D17" s="195"/>
      <c r="E17" s="195"/>
      <c r="F17" s="195"/>
      <c r="G17" s="195"/>
      <c r="H17" s="195"/>
      <c r="I17" s="196" t="s">
        <v>221</v>
      </c>
      <c r="J17" s="196" t="s">
        <v>222</v>
      </c>
      <c r="K17" s="194" t="s">
        <v>223</v>
      </c>
      <c r="L17" s="197" t="s">
        <v>224</v>
      </c>
    </row>
    <row r="18" customFormat="false" ht="58.5" hidden="false" customHeight="true" outlineLevel="0" collapsed="false">
      <c r="A18" s="194"/>
      <c r="B18" s="194"/>
      <c r="C18" s="198" t="s">
        <v>225</v>
      </c>
      <c r="D18" s="198"/>
      <c r="E18" s="199"/>
      <c r="F18" s="200"/>
      <c r="G18" s="198" t="s">
        <v>226</v>
      </c>
      <c r="H18" s="198"/>
      <c r="I18" s="196"/>
      <c r="J18" s="196"/>
      <c r="K18" s="194"/>
      <c r="L18" s="197"/>
    </row>
    <row r="19" customFormat="false" ht="236.25" hidden="false" customHeight="false" outlineLevel="0" collapsed="false">
      <c r="A19" s="194"/>
      <c r="B19" s="194"/>
      <c r="C19" s="201" t="s">
        <v>227</v>
      </c>
      <c r="D19" s="201" t="s">
        <v>228</v>
      </c>
      <c r="E19" s="201" t="s">
        <v>227</v>
      </c>
      <c r="F19" s="201" t="s">
        <v>228</v>
      </c>
      <c r="G19" s="201" t="s">
        <v>227</v>
      </c>
      <c r="H19" s="201" t="s">
        <v>228</v>
      </c>
      <c r="I19" s="196"/>
      <c r="J19" s="196"/>
      <c r="K19" s="194"/>
      <c r="L19" s="197"/>
    </row>
    <row r="20" customFormat="false" ht="15.75" hidden="false" customHeight="false" outlineLevel="0" collapsed="false">
      <c r="A20" s="194" t="n">
        <v>1</v>
      </c>
      <c r="B20" s="194" t="n">
        <v>2</v>
      </c>
      <c r="C20" s="201" t="n">
        <v>3</v>
      </c>
      <c r="D20" s="201" t="n">
        <v>4</v>
      </c>
      <c r="E20" s="201" t="n">
        <v>5</v>
      </c>
      <c r="F20" s="201" t="n">
        <v>6</v>
      </c>
      <c r="G20" s="201" t="n">
        <v>7</v>
      </c>
      <c r="H20" s="201" t="n">
        <v>8</v>
      </c>
      <c r="I20" s="201" t="n">
        <v>9</v>
      </c>
      <c r="J20" s="201" t="n">
        <v>10</v>
      </c>
      <c r="K20" s="201" t="n">
        <v>11</v>
      </c>
      <c r="L20" s="201" t="n">
        <v>12</v>
      </c>
    </row>
    <row r="21" customFormat="false" ht="31.5" hidden="false" customHeight="false" outlineLevel="0" collapsed="false">
      <c r="A21" s="202" t="n">
        <v>1</v>
      </c>
      <c r="B21" s="203" t="s">
        <v>229</v>
      </c>
      <c r="C21" s="204" t="s">
        <v>93</v>
      </c>
      <c r="D21" s="204" t="s">
        <v>93</v>
      </c>
      <c r="E21" s="204" t="s">
        <v>93</v>
      </c>
      <c r="F21" s="204" t="s">
        <v>93</v>
      </c>
      <c r="G21" s="204" t="s">
        <v>93</v>
      </c>
      <c r="H21" s="204" t="s">
        <v>93</v>
      </c>
      <c r="I21" s="204" t="s">
        <v>93</v>
      </c>
      <c r="J21" s="204" t="s">
        <v>93</v>
      </c>
      <c r="K21" s="204" t="s">
        <v>93</v>
      </c>
      <c r="L21" s="204" t="s">
        <v>93</v>
      </c>
    </row>
    <row r="22" customFormat="false" ht="31.5" hidden="false" customHeight="false" outlineLevel="0" collapsed="false">
      <c r="A22" s="202" t="s">
        <v>230</v>
      </c>
      <c r="B22" s="205" t="s">
        <v>231</v>
      </c>
      <c r="C22" s="204" t="s">
        <v>93</v>
      </c>
      <c r="D22" s="204" t="s">
        <v>93</v>
      </c>
      <c r="E22" s="204" t="s">
        <v>93</v>
      </c>
      <c r="F22" s="204" t="s">
        <v>93</v>
      </c>
      <c r="G22" s="204" t="s">
        <v>93</v>
      </c>
      <c r="H22" s="204" t="s">
        <v>93</v>
      </c>
      <c r="I22" s="204" t="s">
        <v>93</v>
      </c>
      <c r="J22" s="204" t="s">
        <v>93</v>
      </c>
      <c r="K22" s="204" t="s">
        <v>93</v>
      </c>
      <c r="L22" s="204" t="s">
        <v>93</v>
      </c>
    </row>
    <row r="23" s="206" customFormat="true" ht="31.5" hidden="false" customHeight="false" outlineLevel="0" collapsed="false">
      <c r="A23" s="202" t="s">
        <v>232</v>
      </c>
      <c r="B23" s="205" t="s">
        <v>233</v>
      </c>
      <c r="C23" s="204" t="s">
        <v>93</v>
      </c>
      <c r="D23" s="204" t="s">
        <v>93</v>
      </c>
      <c r="E23" s="204" t="s">
        <v>93</v>
      </c>
      <c r="F23" s="204" t="s">
        <v>93</v>
      </c>
      <c r="G23" s="204" t="s">
        <v>93</v>
      </c>
      <c r="H23" s="204" t="s">
        <v>93</v>
      </c>
      <c r="I23" s="204" t="s">
        <v>93</v>
      </c>
      <c r="J23" s="204" t="s">
        <v>93</v>
      </c>
      <c r="K23" s="204" t="s">
        <v>93</v>
      </c>
      <c r="L23" s="204" t="s">
        <v>93</v>
      </c>
    </row>
    <row r="24" s="206" customFormat="true" ht="31.5" hidden="false" customHeight="false" outlineLevel="0" collapsed="false">
      <c r="A24" s="202" t="s">
        <v>234</v>
      </c>
      <c r="B24" s="205" t="s">
        <v>235</v>
      </c>
      <c r="C24" s="204" t="s">
        <v>93</v>
      </c>
      <c r="D24" s="204" t="s">
        <v>93</v>
      </c>
      <c r="E24" s="204" t="s">
        <v>93</v>
      </c>
      <c r="F24" s="204" t="s">
        <v>93</v>
      </c>
      <c r="G24" s="204" t="s">
        <v>93</v>
      </c>
      <c r="H24" s="204" t="s">
        <v>93</v>
      </c>
      <c r="I24" s="204" t="s">
        <v>93</v>
      </c>
      <c r="J24" s="204" t="s">
        <v>93</v>
      </c>
      <c r="K24" s="204" t="s">
        <v>93</v>
      </c>
      <c r="L24" s="204" t="s">
        <v>93</v>
      </c>
    </row>
    <row r="25" s="206" customFormat="true" ht="31.5" hidden="false" customHeight="false" outlineLevel="0" collapsed="false">
      <c r="A25" s="202" t="s">
        <v>236</v>
      </c>
      <c r="B25" s="205" t="s">
        <v>237</v>
      </c>
      <c r="C25" s="204" t="s">
        <v>93</v>
      </c>
      <c r="D25" s="204" t="s">
        <v>93</v>
      </c>
      <c r="E25" s="204" t="s">
        <v>93</v>
      </c>
      <c r="F25" s="204" t="s">
        <v>93</v>
      </c>
      <c r="G25" s="204" t="s">
        <v>93</v>
      </c>
      <c r="H25" s="204" t="s">
        <v>93</v>
      </c>
      <c r="I25" s="204" t="s">
        <v>93</v>
      </c>
      <c r="J25" s="204" t="s">
        <v>93</v>
      </c>
      <c r="K25" s="204" t="s">
        <v>93</v>
      </c>
      <c r="L25" s="204" t="s">
        <v>93</v>
      </c>
    </row>
    <row r="26" s="206" customFormat="true" ht="31.5" hidden="false" customHeight="false" outlineLevel="0" collapsed="false">
      <c r="A26" s="202" t="s">
        <v>238</v>
      </c>
      <c r="B26" s="205" t="s">
        <v>239</v>
      </c>
      <c r="C26" s="204" t="s">
        <v>93</v>
      </c>
      <c r="D26" s="204" t="s">
        <v>93</v>
      </c>
      <c r="E26" s="204" t="s">
        <v>93</v>
      </c>
      <c r="F26" s="204" t="s">
        <v>93</v>
      </c>
      <c r="G26" s="204" t="s">
        <v>93</v>
      </c>
      <c r="H26" s="204" t="s">
        <v>93</v>
      </c>
      <c r="I26" s="204" t="s">
        <v>93</v>
      </c>
      <c r="J26" s="204" t="s">
        <v>93</v>
      </c>
      <c r="K26" s="204" t="s">
        <v>93</v>
      </c>
      <c r="L26" s="204" t="s">
        <v>93</v>
      </c>
    </row>
    <row r="27" s="206" customFormat="true" ht="31.5" hidden="false" customHeight="false" outlineLevel="0" collapsed="false">
      <c r="A27" s="202" t="s">
        <v>240</v>
      </c>
      <c r="B27" s="207" t="s">
        <v>241</v>
      </c>
      <c r="C27" s="208" t="n">
        <v>44562</v>
      </c>
      <c r="D27" s="208" t="n">
        <v>44926</v>
      </c>
      <c r="E27" s="204" t="s">
        <v>93</v>
      </c>
      <c r="F27" s="204" t="s">
        <v>93</v>
      </c>
      <c r="G27" s="204" t="s">
        <v>93</v>
      </c>
      <c r="H27" s="204" t="s">
        <v>93</v>
      </c>
      <c r="I27" s="204" t="s">
        <v>93</v>
      </c>
      <c r="J27" s="204" t="s">
        <v>93</v>
      </c>
      <c r="K27" s="204" t="s">
        <v>93</v>
      </c>
      <c r="L27" s="204" t="s">
        <v>93</v>
      </c>
    </row>
    <row r="28" s="206" customFormat="true" ht="31.5" hidden="false" customHeight="false" outlineLevel="0" collapsed="false">
      <c r="A28" s="202" t="s">
        <v>242</v>
      </c>
      <c r="B28" s="207" t="s">
        <v>243</v>
      </c>
      <c r="C28" s="204" t="s">
        <v>93</v>
      </c>
      <c r="D28" s="204" t="s">
        <v>93</v>
      </c>
      <c r="E28" s="204" t="s">
        <v>93</v>
      </c>
      <c r="F28" s="204" t="s">
        <v>93</v>
      </c>
      <c r="G28" s="204" t="s">
        <v>93</v>
      </c>
      <c r="H28" s="204" t="s">
        <v>93</v>
      </c>
      <c r="I28" s="204" t="s">
        <v>93</v>
      </c>
      <c r="J28" s="204" t="s">
        <v>93</v>
      </c>
      <c r="K28" s="204" t="s">
        <v>93</v>
      </c>
      <c r="L28" s="204" t="s">
        <v>93</v>
      </c>
    </row>
    <row r="29" s="206" customFormat="true" ht="31.5" hidden="false" customHeight="false" outlineLevel="0" collapsed="false">
      <c r="A29" s="202" t="s">
        <v>244</v>
      </c>
      <c r="B29" s="207" t="s">
        <v>245</v>
      </c>
      <c r="C29" s="204" t="s">
        <v>93</v>
      </c>
      <c r="D29" s="204" t="s">
        <v>93</v>
      </c>
      <c r="E29" s="204" t="s">
        <v>93</v>
      </c>
      <c r="F29" s="204" t="s">
        <v>93</v>
      </c>
      <c r="G29" s="204" t="s">
        <v>93</v>
      </c>
      <c r="H29" s="204" t="s">
        <v>93</v>
      </c>
      <c r="I29" s="204" t="s">
        <v>93</v>
      </c>
      <c r="J29" s="204" t="s">
        <v>93</v>
      </c>
      <c r="K29" s="204" t="s">
        <v>93</v>
      </c>
      <c r="L29" s="204" t="s">
        <v>93</v>
      </c>
    </row>
    <row r="30" s="206" customFormat="true" ht="31.5" hidden="false" customHeight="false" outlineLevel="0" collapsed="false">
      <c r="A30" s="202" t="s">
        <v>246</v>
      </c>
      <c r="B30" s="207" t="s">
        <v>247</v>
      </c>
      <c r="C30" s="204" t="s">
        <v>93</v>
      </c>
      <c r="D30" s="204" t="s">
        <v>93</v>
      </c>
      <c r="E30" s="204" t="s">
        <v>93</v>
      </c>
      <c r="F30" s="204" t="s">
        <v>93</v>
      </c>
      <c r="G30" s="204" t="s">
        <v>93</v>
      </c>
      <c r="H30" s="204" t="s">
        <v>93</v>
      </c>
      <c r="I30" s="204" t="s">
        <v>93</v>
      </c>
      <c r="J30" s="204" t="s">
        <v>93</v>
      </c>
      <c r="K30" s="204" t="s">
        <v>93</v>
      </c>
      <c r="L30" s="204" t="s">
        <v>93</v>
      </c>
    </row>
    <row r="31" s="206" customFormat="true" ht="31.5" hidden="false" customHeight="false" outlineLevel="0" collapsed="false">
      <c r="A31" s="202" t="s">
        <v>248</v>
      </c>
      <c r="B31" s="207" t="s">
        <v>249</v>
      </c>
      <c r="C31" s="204" t="s">
        <v>93</v>
      </c>
      <c r="D31" s="204" t="s">
        <v>93</v>
      </c>
      <c r="E31" s="204" t="s">
        <v>93</v>
      </c>
      <c r="F31" s="204" t="s">
        <v>93</v>
      </c>
      <c r="G31" s="204" t="s">
        <v>93</v>
      </c>
      <c r="H31" s="204" t="s">
        <v>93</v>
      </c>
      <c r="I31" s="204" t="s">
        <v>93</v>
      </c>
      <c r="J31" s="204" t="s">
        <v>93</v>
      </c>
      <c r="K31" s="204" t="s">
        <v>93</v>
      </c>
      <c r="L31" s="204" t="s">
        <v>93</v>
      </c>
    </row>
    <row r="32" customFormat="false" ht="31.5" hidden="false" customHeight="false" outlineLevel="0" collapsed="false">
      <c r="A32" s="202" t="s">
        <v>250</v>
      </c>
      <c r="B32" s="207" t="s">
        <v>251</v>
      </c>
      <c r="C32" s="204" t="s">
        <v>93</v>
      </c>
      <c r="D32" s="204" t="s">
        <v>93</v>
      </c>
      <c r="E32" s="204" t="s">
        <v>93</v>
      </c>
      <c r="F32" s="204" t="s">
        <v>93</v>
      </c>
      <c r="G32" s="204" t="s">
        <v>93</v>
      </c>
      <c r="H32" s="204" t="s">
        <v>93</v>
      </c>
      <c r="I32" s="204" t="s">
        <v>93</v>
      </c>
      <c r="J32" s="204" t="s">
        <v>93</v>
      </c>
      <c r="K32" s="204" t="s">
        <v>93</v>
      </c>
      <c r="L32" s="204" t="s">
        <v>93</v>
      </c>
    </row>
    <row r="33" customFormat="false" ht="31.5" hidden="false" customHeight="false" outlineLevel="0" collapsed="false">
      <c r="A33" s="202" t="s">
        <v>252</v>
      </c>
      <c r="B33" s="207" t="s">
        <v>253</v>
      </c>
      <c r="C33" s="204" t="s">
        <v>93</v>
      </c>
      <c r="D33" s="204" t="s">
        <v>93</v>
      </c>
      <c r="E33" s="204" t="s">
        <v>93</v>
      </c>
      <c r="F33" s="204" t="s">
        <v>93</v>
      </c>
      <c r="G33" s="204" t="s">
        <v>93</v>
      </c>
      <c r="H33" s="204" t="s">
        <v>93</v>
      </c>
      <c r="I33" s="204" t="s">
        <v>93</v>
      </c>
      <c r="J33" s="204" t="s">
        <v>93</v>
      </c>
      <c r="K33" s="204" t="s">
        <v>93</v>
      </c>
      <c r="L33" s="204" t="s">
        <v>93</v>
      </c>
    </row>
    <row r="34" customFormat="false" ht="31.5" hidden="false" customHeight="false" outlineLevel="0" collapsed="false">
      <c r="A34" s="202" t="s">
        <v>254</v>
      </c>
      <c r="B34" s="203" t="s">
        <v>255</v>
      </c>
      <c r="C34" s="204" t="s">
        <v>93</v>
      </c>
      <c r="D34" s="204" t="s">
        <v>93</v>
      </c>
      <c r="E34" s="204" t="s">
        <v>93</v>
      </c>
      <c r="F34" s="204" t="s">
        <v>93</v>
      </c>
      <c r="G34" s="204" t="s">
        <v>93</v>
      </c>
      <c r="H34" s="204" t="s">
        <v>93</v>
      </c>
      <c r="I34" s="204" t="s">
        <v>93</v>
      </c>
      <c r="J34" s="204" t="s">
        <v>93</v>
      </c>
      <c r="K34" s="204" t="s">
        <v>93</v>
      </c>
      <c r="L34" s="204" t="s">
        <v>93</v>
      </c>
    </row>
    <row r="35" customFormat="false" ht="31.5" hidden="false" customHeight="false" outlineLevel="0" collapsed="false">
      <c r="A35" s="202" t="n">
        <v>2</v>
      </c>
      <c r="B35" s="207" t="s">
        <v>256</v>
      </c>
      <c r="C35" s="204" t="s">
        <v>93</v>
      </c>
      <c r="D35" s="204" t="s">
        <v>93</v>
      </c>
      <c r="E35" s="204" t="s">
        <v>93</v>
      </c>
      <c r="F35" s="204" t="s">
        <v>93</v>
      </c>
      <c r="G35" s="204" t="s">
        <v>93</v>
      </c>
      <c r="H35" s="204" t="s">
        <v>93</v>
      </c>
      <c r="I35" s="204" t="s">
        <v>93</v>
      </c>
      <c r="J35" s="204" t="s">
        <v>93</v>
      </c>
      <c r="K35" s="204" t="s">
        <v>93</v>
      </c>
      <c r="L35" s="204" t="s">
        <v>93</v>
      </c>
    </row>
    <row r="36" customFormat="false" ht="31.5" hidden="false" customHeight="false" outlineLevel="0" collapsed="false">
      <c r="A36" s="202" t="s">
        <v>257</v>
      </c>
      <c r="B36" s="207" t="s">
        <v>258</v>
      </c>
      <c r="C36" s="204" t="s">
        <v>93</v>
      </c>
      <c r="D36" s="204" t="s">
        <v>93</v>
      </c>
      <c r="E36" s="204" t="s">
        <v>93</v>
      </c>
      <c r="F36" s="204" t="s">
        <v>93</v>
      </c>
      <c r="G36" s="204" t="s">
        <v>93</v>
      </c>
      <c r="H36" s="204" t="s">
        <v>93</v>
      </c>
      <c r="I36" s="204" t="s">
        <v>93</v>
      </c>
      <c r="J36" s="204" t="s">
        <v>93</v>
      </c>
      <c r="K36" s="204" t="s">
        <v>93</v>
      </c>
      <c r="L36" s="204" t="s">
        <v>93</v>
      </c>
    </row>
    <row r="37" customFormat="false" ht="31.5" hidden="false" customHeight="false" outlineLevel="0" collapsed="false">
      <c r="A37" s="202" t="s">
        <v>259</v>
      </c>
      <c r="B37" s="203" t="s">
        <v>260</v>
      </c>
      <c r="C37" s="204" t="s">
        <v>93</v>
      </c>
      <c r="D37" s="204" t="s">
        <v>93</v>
      </c>
      <c r="E37" s="204" t="s">
        <v>93</v>
      </c>
      <c r="F37" s="204" t="s">
        <v>93</v>
      </c>
      <c r="G37" s="204" t="s">
        <v>93</v>
      </c>
      <c r="H37" s="204" t="s">
        <v>93</v>
      </c>
      <c r="I37" s="204" t="s">
        <v>93</v>
      </c>
      <c r="J37" s="204" t="s">
        <v>93</v>
      </c>
      <c r="K37" s="204" t="s">
        <v>93</v>
      </c>
      <c r="L37" s="204" t="s">
        <v>93</v>
      </c>
    </row>
    <row r="38" customFormat="false" ht="31.5" hidden="false" customHeight="false" outlineLevel="0" collapsed="false">
      <c r="A38" s="202" t="n">
        <v>3</v>
      </c>
      <c r="B38" s="207" t="s">
        <v>261</v>
      </c>
      <c r="C38" s="204" t="s">
        <v>93</v>
      </c>
      <c r="D38" s="204" t="s">
        <v>93</v>
      </c>
      <c r="E38" s="204" t="s">
        <v>93</v>
      </c>
      <c r="F38" s="204" t="s">
        <v>93</v>
      </c>
      <c r="G38" s="204" t="s">
        <v>93</v>
      </c>
      <c r="H38" s="204" t="s">
        <v>93</v>
      </c>
      <c r="I38" s="204" t="s">
        <v>93</v>
      </c>
      <c r="J38" s="204" t="s">
        <v>93</v>
      </c>
      <c r="K38" s="204" t="s">
        <v>93</v>
      </c>
      <c r="L38" s="204" t="s">
        <v>93</v>
      </c>
    </row>
    <row r="39" customFormat="false" ht="31.5" hidden="false" customHeight="false" outlineLevel="0" collapsed="false">
      <c r="A39" s="202" t="s">
        <v>262</v>
      </c>
      <c r="B39" s="207" t="s">
        <v>263</v>
      </c>
      <c r="C39" s="204" t="s">
        <v>93</v>
      </c>
      <c r="D39" s="204" t="s">
        <v>93</v>
      </c>
      <c r="E39" s="204" t="s">
        <v>93</v>
      </c>
      <c r="F39" s="204" t="s">
        <v>93</v>
      </c>
      <c r="G39" s="204" t="s">
        <v>93</v>
      </c>
      <c r="H39" s="204" t="s">
        <v>93</v>
      </c>
      <c r="I39" s="204" t="s">
        <v>93</v>
      </c>
      <c r="J39" s="204" t="s">
        <v>93</v>
      </c>
      <c r="K39" s="204" t="s">
        <v>93</v>
      </c>
      <c r="L39" s="204" t="s">
        <v>93</v>
      </c>
    </row>
    <row r="40" customFormat="false" ht="31.5" hidden="false" customHeight="false" outlineLevel="0" collapsed="false">
      <c r="A40" s="202" t="s">
        <v>264</v>
      </c>
      <c r="B40" s="207" t="s">
        <v>265</v>
      </c>
      <c r="C40" s="204" t="s">
        <v>93</v>
      </c>
      <c r="D40" s="204" t="s">
        <v>93</v>
      </c>
      <c r="E40" s="204" t="s">
        <v>93</v>
      </c>
      <c r="F40" s="204" t="s">
        <v>93</v>
      </c>
      <c r="G40" s="204" t="s">
        <v>93</v>
      </c>
      <c r="H40" s="204" t="s">
        <v>93</v>
      </c>
      <c r="I40" s="204" t="s">
        <v>93</v>
      </c>
      <c r="J40" s="204" t="s">
        <v>93</v>
      </c>
      <c r="K40" s="204" t="s">
        <v>93</v>
      </c>
      <c r="L40" s="204" t="s">
        <v>93</v>
      </c>
    </row>
    <row r="41" customFormat="false" ht="31.5" hidden="false" customHeight="false" outlineLevel="0" collapsed="false">
      <c r="A41" s="202" t="s">
        <v>266</v>
      </c>
      <c r="B41" s="207" t="s">
        <v>267</v>
      </c>
      <c r="C41" s="204" t="s">
        <v>93</v>
      </c>
      <c r="D41" s="204" t="s">
        <v>93</v>
      </c>
      <c r="E41" s="204" t="s">
        <v>93</v>
      </c>
      <c r="F41" s="204" t="s">
        <v>93</v>
      </c>
      <c r="G41" s="204" t="s">
        <v>93</v>
      </c>
      <c r="H41" s="204" t="s">
        <v>93</v>
      </c>
      <c r="I41" s="204" t="s">
        <v>93</v>
      </c>
      <c r="J41" s="204" t="s">
        <v>93</v>
      </c>
      <c r="K41" s="204" t="s">
        <v>93</v>
      </c>
      <c r="L41" s="204" t="s">
        <v>93</v>
      </c>
    </row>
    <row r="42" customFormat="false" ht="63" hidden="false" customHeight="false" outlineLevel="0" collapsed="false">
      <c r="A42" s="202" t="s">
        <v>268</v>
      </c>
      <c r="B42" s="207" t="s">
        <v>269</v>
      </c>
      <c r="C42" s="204" t="s">
        <v>93</v>
      </c>
      <c r="D42" s="204" t="s">
        <v>93</v>
      </c>
      <c r="E42" s="204" t="s">
        <v>93</v>
      </c>
      <c r="F42" s="204" t="s">
        <v>93</v>
      </c>
      <c r="G42" s="204" t="s">
        <v>93</v>
      </c>
      <c r="H42" s="204" t="s">
        <v>93</v>
      </c>
      <c r="I42" s="204" t="s">
        <v>93</v>
      </c>
      <c r="J42" s="204" t="s">
        <v>93</v>
      </c>
      <c r="K42" s="204" t="s">
        <v>93</v>
      </c>
      <c r="L42" s="204" t="s">
        <v>93</v>
      </c>
    </row>
    <row r="43" customFormat="false" ht="31.5" hidden="false" customHeight="false" outlineLevel="0" collapsed="false">
      <c r="A43" s="202" t="s">
        <v>270</v>
      </c>
      <c r="B43" s="207" t="s">
        <v>271</v>
      </c>
      <c r="C43" s="204" t="s">
        <v>93</v>
      </c>
      <c r="D43" s="204" t="s">
        <v>93</v>
      </c>
      <c r="E43" s="204" t="s">
        <v>93</v>
      </c>
      <c r="F43" s="204" t="s">
        <v>93</v>
      </c>
      <c r="G43" s="204" t="s">
        <v>93</v>
      </c>
      <c r="H43" s="204" t="s">
        <v>93</v>
      </c>
      <c r="I43" s="204" t="s">
        <v>93</v>
      </c>
      <c r="J43" s="204" t="s">
        <v>93</v>
      </c>
      <c r="K43" s="204" t="s">
        <v>93</v>
      </c>
      <c r="L43" s="204" t="s">
        <v>93</v>
      </c>
    </row>
    <row r="44" customFormat="false" ht="31.5" hidden="false" customHeight="false" outlineLevel="0" collapsed="false">
      <c r="A44" s="202" t="s">
        <v>272</v>
      </c>
      <c r="B44" s="203" t="s">
        <v>273</v>
      </c>
      <c r="C44" s="204" t="s">
        <v>93</v>
      </c>
      <c r="D44" s="204" t="s">
        <v>93</v>
      </c>
      <c r="E44" s="204" t="s">
        <v>93</v>
      </c>
      <c r="F44" s="204" t="s">
        <v>93</v>
      </c>
      <c r="G44" s="204" t="s">
        <v>93</v>
      </c>
      <c r="H44" s="204" t="s">
        <v>93</v>
      </c>
      <c r="I44" s="204" t="s">
        <v>93</v>
      </c>
      <c r="J44" s="204" t="s">
        <v>93</v>
      </c>
      <c r="K44" s="204" t="s">
        <v>93</v>
      </c>
      <c r="L44" s="204" t="s">
        <v>93</v>
      </c>
    </row>
    <row r="45" customFormat="false" ht="31.5" hidden="false" customHeight="false" outlineLevel="0" collapsed="false">
      <c r="A45" s="202" t="n">
        <v>4</v>
      </c>
      <c r="B45" s="207" t="s">
        <v>274</v>
      </c>
      <c r="C45" s="204" t="s">
        <v>93</v>
      </c>
      <c r="D45" s="204" t="s">
        <v>93</v>
      </c>
      <c r="E45" s="204" t="s">
        <v>93</v>
      </c>
      <c r="F45" s="204" t="s">
        <v>93</v>
      </c>
      <c r="G45" s="204" t="s">
        <v>93</v>
      </c>
      <c r="H45" s="204" t="s">
        <v>93</v>
      </c>
      <c r="I45" s="204" t="s">
        <v>93</v>
      </c>
      <c r="J45" s="204" t="s">
        <v>93</v>
      </c>
      <c r="K45" s="204" t="s">
        <v>93</v>
      </c>
      <c r="L45" s="204" t="s">
        <v>93</v>
      </c>
    </row>
    <row r="46" customFormat="false" ht="31.5" hidden="false" customHeight="false" outlineLevel="0" collapsed="false">
      <c r="A46" s="202" t="s">
        <v>275</v>
      </c>
      <c r="B46" s="207" t="s">
        <v>276</v>
      </c>
      <c r="C46" s="204" t="s">
        <v>93</v>
      </c>
      <c r="D46" s="204" t="s">
        <v>93</v>
      </c>
      <c r="E46" s="204" t="s">
        <v>93</v>
      </c>
      <c r="F46" s="204" t="s">
        <v>93</v>
      </c>
      <c r="G46" s="204" t="s">
        <v>93</v>
      </c>
      <c r="H46" s="204" t="s">
        <v>93</v>
      </c>
      <c r="I46" s="204" t="s">
        <v>93</v>
      </c>
      <c r="J46" s="204" t="s">
        <v>93</v>
      </c>
      <c r="K46" s="204" t="s">
        <v>93</v>
      </c>
      <c r="L46" s="204" t="s">
        <v>93</v>
      </c>
    </row>
    <row r="47" customFormat="false" ht="31.5" hidden="false" customHeight="false" outlineLevel="0" collapsed="false">
      <c r="A47" s="202" t="s">
        <v>277</v>
      </c>
      <c r="B47" s="207" t="s">
        <v>278</v>
      </c>
      <c r="C47" s="204" t="s">
        <v>93</v>
      </c>
      <c r="D47" s="204" t="s">
        <v>93</v>
      </c>
      <c r="E47" s="204" t="s">
        <v>93</v>
      </c>
      <c r="F47" s="204" t="s">
        <v>93</v>
      </c>
      <c r="G47" s="204" t="s">
        <v>93</v>
      </c>
      <c r="H47" s="204" t="s">
        <v>93</v>
      </c>
      <c r="I47" s="204" t="s">
        <v>93</v>
      </c>
      <c r="J47" s="204" t="s">
        <v>93</v>
      </c>
      <c r="K47" s="204" t="s">
        <v>93</v>
      </c>
      <c r="L47" s="204" t="s">
        <v>93</v>
      </c>
    </row>
    <row r="48" customFormat="false" ht="31.5" hidden="false" customHeight="false" outlineLevel="0" collapsed="false">
      <c r="A48" s="202" t="s">
        <v>279</v>
      </c>
      <c r="B48" s="207" t="s">
        <v>280</v>
      </c>
      <c r="C48" s="204" t="s">
        <v>93</v>
      </c>
      <c r="D48" s="204" t="s">
        <v>93</v>
      </c>
      <c r="E48" s="204" t="s">
        <v>93</v>
      </c>
      <c r="F48" s="204" t="s">
        <v>93</v>
      </c>
      <c r="G48" s="204" t="s">
        <v>93</v>
      </c>
      <c r="H48" s="204" t="s">
        <v>93</v>
      </c>
      <c r="I48" s="204" t="s">
        <v>93</v>
      </c>
      <c r="J48" s="204" t="s">
        <v>93</v>
      </c>
      <c r="K48" s="204" t="s">
        <v>93</v>
      </c>
      <c r="L48" s="204" t="s">
        <v>93</v>
      </c>
    </row>
    <row r="49" customFormat="false" ht="31.5" hidden="false" customHeight="false" outlineLevel="0" collapsed="false">
      <c r="A49" s="202" t="s">
        <v>281</v>
      </c>
      <c r="B49" s="209" t="s">
        <v>282</v>
      </c>
      <c r="C49" s="204" t="s">
        <v>93</v>
      </c>
      <c r="D49" s="204" t="s">
        <v>93</v>
      </c>
      <c r="E49" s="204" t="s">
        <v>93</v>
      </c>
      <c r="F49" s="204" t="s">
        <v>93</v>
      </c>
      <c r="G49" s="204" t="s">
        <v>93</v>
      </c>
      <c r="H49" s="204" t="s">
        <v>93</v>
      </c>
      <c r="I49" s="204" t="s">
        <v>93</v>
      </c>
      <c r="J49" s="204" t="s">
        <v>93</v>
      </c>
      <c r="K49" s="204" t="s">
        <v>93</v>
      </c>
      <c r="L49" s="204" t="s">
        <v>93</v>
      </c>
    </row>
    <row r="50" customFormat="false" ht="31.5" hidden="false" customHeight="false" outlineLevel="0" collapsed="false">
      <c r="A50" s="202" t="s">
        <v>283</v>
      </c>
      <c r="B50" s="207" t="s">
        <v>284</v>
      </c>
      <c r="C50" s="204" t="s">
        <v>93</v>
      </c>
      <c r="D50" s="204" t="s">
        <v>93</v>
      </c>
      <c r="E50" s="204" t="s">
        <v>93</v>
      </c>
      <c r="F50" s="204" t="s">
        <v>93</v>
      </c>
      <c r="G50" s="204" t="s">
        <v>93</v>
      </c>
      <c r="H50" s="204" t="s">
        <v>93</v>
      </c>
      <c r="I50" s="204" t="s">
        <v>93</v>
      </c>
      <c r="J50" s="204" t="s">
        <v>93</v>
      </c>
      <c r="K50" s="204" t="s">
        <v>93</v>
      </c>
      <c r="L50" s="204"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55" zoomScaleNormal="70" zoomScalePageLayoutView="55" workbookViewId="0">
      <pane xSplit="8" ySplit="17" topLeftCell="I26" activePane="bottomRight" state="frozen"/>
      <selection pane="topLeft" activeCell="A3" activeCellId="0" sqref="A3"/>
      <selection pane="topRight" activeCell="I3" activeCellId="0" sqref="I3"/>
      <selection pane="bottomLeft" activeCell="A26" activeCellId="0" sqref="A26"/>
      <selection pane="bottomRight" activeCell="C35" activeCellId="0" sqref="C35:AB35"/>
    </sheetView>
  </sheetViews>
  <sheetFormatPr defaultColWidth="9.13671875" defaultRowHeight="15.75" zeroHeight="false" outlineLevelRow="0" outlineLevelCol="0"/>
  <cols>
    <col collapsed="false" customWidth="false" hidden="false" outlineLevel="0" max="1" min="1" style="188" width="9.14"/>
    <col collapsed="false" customWidth="true" hidden="false" outlineLevel="0" max="2" min="2" style="188" width="81.14"/>
    <col collapsed="false" customWidth="true" hidden="false" outlineLevel="0" max="3" min="3" style="188" width="15.41"/>
    <col collapsed="false" customWidth="true" hidden="false" outlineLevel="0" max="4" min="4" style="188" width="12.99"/>
    <col collapsed="false" customWidth="true" hidden="false" outlineLevel="0" max="6" min="5" style="188" width="13.41"/>
    <col collapsed="false" customWidth="true" hidden="false" outlineLevel="0" max="7" min="7" style="188" width="12.85"/>
    <col collapsed="false" customWidth="true" hidden="false" outlineLevel="0" max="8" min="8" style="188" width="15.28"/>
    <col collapsed="false" customWidth="true" hidden="false" outlineLevel="0" max="11" min="9" style="188" width="6.7"/>
    <col collapsed="false" customWidth="true" hidden="false" outlineLevel="0" max="12" min="12" style="188" width="14.14"/>
    <col collapsed="false" customWidth="true" hidden="false" outlineLevel="0" max="15" min="13" style="188" width="7.14"/>
    <col collapsed="false" customWidth="true" hidden="false" outlineLevel="0" max="16" min="16" style="188" width="15.28"/>
    <col collapsed="false" customWidth="true" hidden="false" outlineLevel="0" max="19" min="17" style="188" width="8.41"/>
    <col collapsed="false" customWidth="true" hidden="false" outlineLevel="0" max="20" min="20" style="188" width="15.28"/>
    <col collapsed="false" customWidth="true" hidden="false" outlineLevel="0" max="23" min="21" style="188" width="6.99"/>
    <col collapsed="false" customWidth="true" hidden="false" outlineLevel="0" max="24" min="24" style="188" width="12.85"/>
    <col collapsed="false" customWidth="true" hidden="false" outlineLevel="0" max="27" min="25" style="188" width="7.14"/>
    <col collapsed="false" customWidth="true" hidden="false" outlineLevel="0" max="28" min="28" style="188" width="17.28"/>
    <col collapsed="false" customWidth="true" hidden="false" outlineLevel="0" max="29" min="29" style="188" width="17.85"/>
    <col collapsed="false" customWidth="false" hidden="false" outlineLevel="0" max="257" min="30" style="188"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10"/>
    </row>
    <row r="3" customFormat="false" ht="15.75" hidden="false" customHeight="false" outlineLevel="0" collapsed="false">
      <c r="A3" s="211" t="s">
        <v>1</v>
      </c>
      <c r="B3" s="211"/>
      <c r="C3" s="211"/>
      <c r="D3" s="211"/>
      <c r="E3" s="211"/>
      <c r="F3" s="211"/>
      <c r="G3" s="211"/>
      <c r="H3" s="211"/>
      <c r="I3" s="211"/>
      <c r="J3" s="211"/>
      <c r="K3" s="211"/>
      <c r="L3" s="211"/>
      <c r="M3" s="211"/>
      <c r="N3" s="211"/>
      <c r="O3" s="211"/>
      <c r="P3" s="211"/>
      <c r="Q3" s="211"/>
      <c r="R3" s="211"/>
      <c r="S3" s="211"/>
      <c r="T3" s="211"/>
      <c r="U3" s="211"/>
      <c r="V3" s="211"/>
      <c r="W3" s="211"/>
      <c r="X3" s="211"/>
      <c r="Y3" s="211"/>
      <c r="Z3" s="211"/>
      <c r="AA3" s="211"/>
      <c r="AB3" s="211"/>
      <c r="AC3" s="211"/>
    </row>
    <row r="4" customFormat="false" ht="24.75" hidden="false" customHeight="true" outlineLevel="0" collapsed="false">
      <c r="A4" s="212"/>
      <c r="B4" s="212"/>
      <c r="C4" s="212"/>
      <c r="D4" s="212"/>
      <c r="E4" s="212"/>
      <c r="F4" s="212"/>
      <c r="G4" s="212"/>
      <c r="H4" s="212"/>
      <c r="I4" s="212"/>
      <c r="J4" s="213"/>
      <c r="K4" s="213"/>
      <c r="L4" s="213"/>
      <c r="M4" s="213"/>
      <c r="N4" s="213"/>
      <c r="O4" s="213"/>
      <c r="P4" s="213"/>
      <c r="Q4" s="213"/>
      <c r="R4" s="213"/>
      <c r="S4" s="213"/>
      <c r="T4" s="213"/>
      <c r="U4" s="213"/>
      <c r="V4" s="213"/>
      <c r="W4" s="213"/>
      <c r="X4" s="213"/>
      <c r="Y4" s="213"/>
      <c r="Z4" s="213"/>
      <c r="AA4" s="213"/>
      <c r="AB4" s="213"/>
      <c r="AC4" s="213"/>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12"/>
      <c r="B7" s="212"/>
      <c r="C7" s="212"/>
      <c r="D7" s="212"/>
      <c r="E7" s="212"/>
      <c r="F7" s="212"/>
      <c r="G7" s="212"/>
      <c r="H7" s="212"/>
      <c r="I7" s="212"/>
      <c r="J7" s="213"/>
      <c r="K7" s="213"/>
      <c r="L7" s="213"/>
      <c r="M7" s="213"/>
      <c r="N7" s="213"/>
      <c r="O7" s="213"/>
      <c r="P7" s="213"/>
      <c r="Q7" s="213"/>
      <c r="R7" s="213"/>
      <c r="S7" s="213"/>
      <c r="T7" s="213"/>
      <c r="U7" s="213"/>
      <c r="V7" s="213"/>
      <c r="W7" s="213"/>
      <c r="X7" s="213"/>
      <c r="Y7" s="213"/>
      <c r="Z7" s="213"/>
      <c r="AA7" s="213"/>
      <c r="AB7" s="213"/>
      <c r="AC7" s="213"/>
    </row>
    <row r="8" customFormat="false" ht="15.75" hidden="false" customHeight="false" outlineLevel="0" collapsed="false">
      <c r="A8" s="103" t="str">
        <f aca="false">' 1. паспорт местополож'!A8:C8</f>
        <v>J_ДВОСТ-190</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14"/>
      <c r="K10" s="214"/>
      <c r="L10" s="214"/>
      <c r="M10" s="214"/>
      <c r="N10" s="214"/>
      <c r="O10" s="214"/>
      <c r="P10" s="214"/>
      <c r="Q10" s="214"/>
      <c r="R10" s="214"/>
      <c r="S10" s="214"/>
      <c r="T10" s="214"/>
      <c r="U10" s="214"/>
      <c r="V10" s="214"/>
      <c r="W10" s="214"/>
      <c r="X10" s="214"/>
      <c r="Y10" s="214"/>
      <c r="Z10" s="214"/>
      <c r="AA10" s="214"/>
      <c r="AB10" s="214"/>
      <c r="AC10" s="214"/>
    </row>
    <row r="11" customFormat="false" ht="15.75" hidden="false" customHeight="true" outlineLevel="0" collapsed="false">
      <c r="A11" s="103" t="str">
        <f aca="false">' 1. паспорт местополож'!A11:C11</f>
        <v>Техническое перевооружение объекта "Воздушная линия 10 кВ ст.Вяземский" Ф №18, №13 от РТП  Вяземская до ОПП Вяземская</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15"/>
      <c r="B13" s="215"/>
      <c r="C13" s="215"/>
      <c r="D13" s="215"/>
      <c r="E13" s="215"/>
      <c r="F13" s="215"/>
      <c r="G13" s="215"/>
      <c r="H13" s="215"/>
      <c r="I13" s="215"/>
      <c r="J13" s="215"/>
      <c r="K13" s="215"/>
      <c r="L13" s="215"/>
      <c r="M13" s="215"/>
      <c r="N13" s="215"/>
      <c r="O13" s="215"/>
      <c r="P13" s="215"/>
      <c r="Q13" s="215"/>
      <c r="R13" s="215"/>
      <c r="S13" s="215"/>
      <c r="T13" s="215"/>
      <c r="U13" s="215"/>
      <c r="V13" s="215"/>
      <c r="W13" s="215"/>
      <c r="X13" s="215"/>
      <c r="Y13" s="215"/>
      <c r="Z13" s="215"/>
      <c r="AA13" s="215"/>
      <c r="AB13" s="215"/>
      <c r="AC13" s="215"/>
    </row>
    <row r="15" customFormat="false" ht="15.75" hidden="false" customHeight="false" outlineLevel="0" collapsed="false">
      <c r="A15" s="216" t="s">
        <v>285</v>
      </c>
      <c r="B15" s="216"/>
      <c r="C15" s="216"/>
      <c r="D15" s="216"/>
      <c r="E15" s="216"/>
      <c r="F15" s="216"/>
      <c r="G15" s="216"/>
      <c r="H15" s="216"/>
      <c r="I15" s="216"/>
      <c r="J15" s="216"/>
      <c r="K15" s="216"/>
      <c r="L15" s="216"/>
      <c r="M15" s="216"/>
      <c r="N15" s="216"/>
      <c r="O15" s="216"/>
      <c r="P15" s="216"/>
      <c r="Q15" s="216"/>
      <c r="R15" s="216"/>
      <c r="S15" s="216"/>
      <c r="T15" s="216"/>
      <c r="U15" s="216"/>
      <c r="V15" s="216"/>
      <c r="W15" s="216"/>
      <c r="X15" s="216"/>
      <c r="Y15" s="216"/>
      <c r="Z15" s="216"/>
      <c r="AA15" s="216"/>
      <c r="AB15" s="216"/>
      <c r="AC15" s="216"/>
    </row>
    <row r="16" s="222" customFormat="true" ht="33" hidden="false" customHeight="true" outlineLevel="0" collapsed="false">
      <c r="A16" s="217" t="s">
        <v>286</v>
      </c>
      <c r="B16" s="217" t="s">
        <v>287</v>
      </c>
      <c r="C16" s="217" t="s">
        <v>288</v>
      </c>
      <c r="D16" s="217"/>
      <c r="E16" s="218" t="s">
        <v>289</v>
      </c>
      <c r="F16" s="218"/>
      <c r="G16" s="217" t="s">
        <v>290</v>
      </c>
      <c r="H16" s="219" t="n">
        <v>2020</v>
      </c>
      <c r="I16" s="219"/>
      <c r="J16" s="219"/>
      <c r="K16" s="219"/>
      <c r="L16" s="219" t="n">
        <v>2021</v>
      </c>
      <c r="M16" s="219"/>
      <c r="N16" s="219"/>
      <c r="O16" s="219"/>
      <c r="P16" s="219" t="n">
        <v>2022</v>
      </c>
      <c r="Q16" s="219"/>
      <c r="R16" s="219"/>
      <c r="S16" s="219"/>
      <c r="T16" s="219" t="n">
        <v>2023</v>
      </c>
      <c r="U16" s="219"/>
      <c r="V16" s="219"/>
      <c r="W16" s="219"/>
      <c r="X16" s="219" t="n">
        <v>2024</v>
      </c>
      <c r="Y16" s="219"/>
      <c r="Z16" s="219"/>
      <c r="AA16" s="219"/>
      <c r="AB16" s="220" t="s">
        <v>291</v>
      </c>
      <c r="AC16" s="220"/>
      <c r="AD16" s="221"/>
      <c r="AE16" s="221"/>
      <c r="AF16" s="221"/>
    </row>
    <row r="17" s="222" customFormat="true" ht="16.5" hidden="false" customHeight="true" outlineLevel="0" collapsed="false">
      <c r="A17" s="217"/>
      <c r="B17" s="217"/>
      <c r="C17" s="217"/>
      <c r="D17" s="217"/>
      <c r="E17" s="218"/>
      <c r="F17" s="218"/>
      <c r="G17" s="217"/>
      <c r="H17" s="217" t="s">
        <v>225</v>
      </c>
      <c r="I17" s="217"/>
      <c r="J17" s="217" t="s">
        <v>292</v>
      </c>
      <c r="K17" s="217"/>
      <c r="L17" s="217" t="s">
        <v>225</v>
      </c>
      <c r="M17" s="217"/>
      <c r="N17" s="217" t="s">
        <v>292</v>
      </c>
      <c r="O17" s="217"/>
      <c r="P17" s="217" t="s">
        <v>225</v>
      </c>
      <c r="Q17" s="217"/>
      <c r="R17" s="217" t="s">
        <v>292</v>
      </c>
      <c r="S17" s="217"/>
      <c r="T17" s="217" t="s">
        <v>225</v>
      </c>
      <c r="U17" s="217"/>
      <c r="V17" s="217" t="s">
        <v>292</v>
      </c>
      <c r="W17" s="217"/>
      <c r="X17" s="217" t="s">
        <v>225</v>
      </c>
      <c r="Y17" s="217"/>
      <c r="Z17" s="217" t="s">
        <v>292</v>
      </c>
      <c r="AA17" s="217"/>
      <c r="AB17" s="220"/>
      <c r="AC17" s="220"/>
    </row>
    <row r="18" s="226" customFormat="true" ht="89.25" hidden="false" customHeight="true" outlineLevel="0" collapsed="false">
      <c r="A18" s="217"/>
      <c r="B18" s="217"/>
      <c r="C18" s="223" t="s">
        <v>225</v>
      </c>
      <c r="D18" s="223" t="s">
        <v>293</v>
      </c>
      <c r="E18" s="223" t="s">
        <v>294</v>
      </c>
      <c r="F18" s="223" t="s">
        <v>295</v>
      </c>
      <c r="G18" s="217"/>
      <c r="H18" s="224" t="s">
        <v>296</v>
      </c>
      <c r="I18" s="224" t="s">
        <v>297</v>
      </c>
      <c r="J18" s="224" t="s">
        <v>296</v>
      </c>
      <c r="K18" s="224" t="s">
        <v>297</v>
      </c>
      <c r="L18" s="224" t="s">
        <v>296</v>
      </c>
      <c r="M18" s="224" t="s">
        <v>297</v>
      </c>
      <c r="N18" s="224" t="s">
        <v>296</v>
      </c>
      <c r="O18" s="224" t="s">
        <v>297</v>
      </c>
      <c r="P18" s="224" t="s">
        <v>296</v>
      </c>
      <c r="Q18" s="224" t="s">
        <v>297</v>
      </c>
      <c r="R18" s="224" t="s">
        <v>296</v>
      </c>
      <c r="S18" s="224" t="s">
        <v>297</v>
      </c>
      <c r="T18" s="224" t="s">
        <v>296</v>
      </c>
      <c r="U18" s="224" t="s">
        <v>297</v>
      </c>
      <c r="V18" s="224" t="s">
        <v>296</v>
      </c>
      <c r="W18" s="224" t="s">
        <v>297</v>
      </c>
      <c r="X18" s="224" t="s">
        <v>296</v>
      </c>
      <c r="Y18" s="224" t="s">
        <v>297</v>
      </c>
      <c r="Z18" s="224" t="s">
        <v>296</v>
      </c>
      <c r="AA18" s="224" t="s">
        <v>297</v>
      </c>
      <c r="AB18" s="225" t="s">
        <v>298</v>
      </c>
      <c r="AC18" s="225" t="s">
        <v>293</v>
      </c>
    </row>
    <row r="19" s="228" customFormat="true" ht="19.5" hidden="false" customHeight="true" outlineLevel="0" collapsed="false">
      <c r="A19" s="227" t="n">
        <v>1</v>
      </c>
      <c r="B19" s="227" t="n">
        <v>2</v>
      </c>
      <c r="C19" s="227" t="n">
        <v>3</v>
      </c>
      <c r="D19" s="227" t="n">
        <v>4</v>
      </c>
      <c r="E19" s="227" t="n">
        <v>5</v>
      </c>
      <c r="F19" s="227" t="n">
        <v>6</v>
      </c>
      <c r="G19" s="227" t="n">
        <v>7</v>
      </c>
      <c r="H19" s="227" t="n">
        <v>8</v>
      </c>
      <c r="I19" s="227" t="n">
        <v>9</v>
      </c>
      <c r="J19" s="227" t="n">
        <v>10</v>
      </c>
      <c r="K19" s="227" t="n">
        <v>11</v>
      </c>
      <c r="L19" s="227" t="n">
        <v>12</v>
      </c>
      <c r="M19" s="227" t="n">
        <v>13</v>
      </c>
      <c r="N19" s="227" t="n">
        <v>14</v>
      </c>
      <c r="O19" s="227" t="n">
        <v>15</v>
      </c>
      <c r="P19" s="227" t="n">
        <v>16</v>
      </c>
      <c r="Q19" s="227" t="n">
        <v>17</v>
      </c>
      <c r="R19" s="227" t="n">
        <v>18</v>
      </c>
      <c r="S19" s="227" t="n">
        <v>19</v>
      </c>
      <c r="T19" s="227" t="n">
        <v>12</v>
      </c>
      <c r="U19" s="227" t="n">
        <v>13</v>
      </c>
      <c r="V19" s="227" t="n">
        <v>14</v>
      </c>
      <c r="W19" s="227" t="n">
        <v>15</v>
      </c>
      <c r="X19" s="227" t="n">
        <v>16</v>
      </c>
      <c r="Y19" s="227" t="n">
        <v>17</v>
      </c>
      <c r="Z19" s="227" t="n">
        <v>18</v>
      </c>
      <c r="AA19" s="227" t="n">
        <v>19</v>
      </c>
      <c r="AB19" s="227" t="n">
        <v>20</v>
      </c>
      <c r="AC19" s="227" t="n">
        <v>21</v>
      </c>
    </row>
    <row r="20" customFormat="false" ht="49.5" hidden="false" customHeight="false" outlineLevel="0" collapsed="false">
      <c r="A20" s="229" t="n">
        <v>1</v>
      </c>
      <c r="B20" s="230" t="s">
        <v>299</v>
      </c>
      <c r="C20" s="231" t="n">
        <f aca="false">C23+C25</f>
        <v>11.676</v>
      </c>
      <c r="D20" s="231" t="s">
        <v>93</v>
      </c>
      <c r="E20" s="231" t="n">
        <f aca="false">C20</f>
        <v>11.676</v>
      </c>
      <c r="F20" s="231" t="n">
        <f aca="false">F23</f>
        <v>11.676</v>
      </c>
      <c r="G20" s="231" t="n">
        <f aca="false">SUM(G21:G25)</f>
        <v>0</v>
      </c>
      <c r="H20" s="231" t="n">
        <v>0</v>
      </c>
      <c r="I20" s="231" t="n">
        <f aca="false">SUM(I21:I25)</f>
        <v>0</v>
      </c>
      <c r="J20" s="231" t="n">
        <f aca="false">SUM(J21:J25)</f>
        <v>0</v>
      </c>
      <c r="K20" s="231" t="n">
        <f aca="false">SUM(K21:K25)</f>
        <v>0</v>
      </c>
      <c r="L20" s="231" t="n">
        <f aca="false">SUM(L21:L25)</f>
        <v>0</v>
      </c>
      <c r="M20" s="231" t="n">
        <f aca="false">SUM(M21:M25)</f>
        <v>0</v>
      </c>
      <c r="N20" s="231" t="n">
        <f aca="false">SUM(N21:N25)</f>
        <v>0</v>
      </c>
      <c r="O20" s="231" t="n">
        <f aca="false">SUM(O21:O25)</f>
        <v>0</v>
      </c>
      <c r="P20" s="231" t="n">
        <f aca="false">SUM(P21:P25)</f>
        <v>1.944</v>
      </c>
      <c r="Q20" s="231" t="n">
        <f aca="false">SUM(Q21:Q25)</f>
        <v>0</v>
      </c>
      <c r="R20" s="231" t="n">
        <f aca="false">SUM(R21:R25)</f>
        <v>0</v>
      </c>
      <c r="S20" s="231" t="n">
        <f aca="false">SUM(S21:S25)</f>
        <v>0</v>
      </c>
      <c r="T20" s="231" t="n">
        <f aca="false">SUM(T21:T25)</f>
        <v>9.732</v>
      </c>
      <c r="U20" s="231" t="n">
        <f aca="false">SUM(U21:U25)</f>
        <v>0</v>
      </c>
      <c r="V20" s="231" t="n">
        <f aca="false">SUM(V21:V25)</f>
        <v>0</v>
      </c>
      <c r="W20" s="231" t="n">
        <f aca="false">SUM(W21:W25)</f>
        <v>0</v>
      </c>
      <c r="X20" s="231" t="n">
        <f aca="false">SUM(X21:X25)</f>
        <v>0</v>
      </c>
      <c r="Y20" s="231" t="n">
        <f aca="false">SUM(Y21:Y25)</f>
        <v>0</v>
      </c>
      <c r="Z20" s="231" t="n">
        <f aca="false">SUM(Z21:Z25)</f>
        <v>0</v>
      </c>
      <c r="AA20" s="231" t="n">
        <f aca="false">SUM(AA21:AA25)</f>
        <v>0</v>
      </c>
      <c r="AB20" s="231" t="n">
        <f aca="false">H20+L20+P20+T20+X20</f>
        <v>11.676</v>
      </c>
      <c r="AC20" s="231" t="s">
        <v>93</v>
      </c>
    </row>
    <row r="21" customFormat="false" ht="16.5" hidden="false" customHeight="false" outlineLevel="0" collapsed="false">
      <c r="A21" s="232" t="s">
        <v>300</v>
      </c>
      <c r="B21" s="233" t="s">
        <v>301</v>
      </c>
      <c r="C21" s="231" t="n">
        <v>0</v>
      </c>
      <c r="D21" s="231" t="s">
        <v>93</v>
      </c>
      <c r="E21" s="231" t="n">
        <v>0</v>
      </c>
      <c r="F21" s="231" t="n">
        <v>0</v>
      </c>
      <c r="G21" s="231" t="n">
        <v>0</v>
      </c>
      <c r="H21" s="231" t="n">
        <v>0</v>
      </c>
      <c r="I21" s="231" t="s">
        <v>93</v>
      </c>
      <c r="J21" s="231" t="s">
        <v>93</v>
      </c>
      <c r="K21" s="231" t="s">
        <v>93</v>
      </c>
      <c r="L21" s="231" t="n">
        <v>0</v>
      </c>
      <c r="M21" s="231" t="s">
        <v>93</v>
      </c>
      <c r="N21" s="231" t="s">
        <v>93</v>
      </c>
      <c r="O21" s="231" t="s">
        <v>93</v>
      </c>
      <c r="P21" s="231" t="n">
        <v>0</v>
      </c>
      <c r="Q21" s="231" t="s">
        <v>93</v>
      </c>
      <c r="R21" s="231" t="s">
        <v>93</v>
      </c>
      <c r="S21" s="231" t="s">
        <v>93</v>
      </c>
      <c r="T21" s="231" t="n">
        <v>0</v>
      </c>
      <c r="U21" s="231" t="s">
        <v>93</v>
      </c>
      <c r="V21" s="231" t="s">
        <v>93</v>
      </c>
      <c r="W21" s="231" t="s">
        <v>93</v>
      </c>
      <c r="X21" s="231" t="n">
        <v>0</v>
      </c>
      <c r="Y21" s="231" t="s">
        <v>93</v>
      </c>
      <c r="Z21" s="231" t="s">
        <v>93</v>
      </c>
      <c r="AA21" s="231" t="s">
        <v>93</v>
      </c>
      <c r="AB21" s="231" t="n">
        <v>0</v>
      </c>
      <c r="AC21" s="231" t="s">
        <v>93</v>
      </c>
    </row>
    <row r="22" customFormat="false" ht="16.5" hidden="false" customHeight="false" outlineLevel="0" collapsed="false">
      <c r="A22" s="232" t="s">
        <v>302</v>
      </c>
      <c r="B22" s="233" t="s">
        <v>303</v>
      </c>
      <c r="C22" s="231" t="n">
        <v>0</v>
      </c>
      <c r="D22" s="231" t="s">
        <v>93</v>
      </c>
      <c r="E22" s="231" t="n">
        <v>0</v>
      </c>
      <c r="F22" s="231" t="n">
        <v>0</v>
      </c>
      <c r="G22" s="231" t="n">
        <v>0</v>
      </c>
      <c r="H22" s="231" t="n">
        <v>0</v>
      </c>
      <c r="I22" s="231" t="s">
        <v>93</v>
      </c>
      <c r="J22" s="231" t="s">
        <v>93</v>
      </c>
      <c r="K22" s="231" t="s">
        <v>93</v>
      </c>
      <c r="L22" s="231" t="n">
        <v>0</v>
      </c>
      <c r="M22" s="231" t="s">
        <v>93</v>
      </c>
      <c r="N22" s="231" t="s">
        <v>93</v>
      </c>
      <c r="O22" s="231" t="s">
        <v>93</v>
      </c>
      <c r="P22" s="231" t="n">
        <v>0</v>
      </c>
      <c r="Q22" s="231" t="s">
        <v>93</v>
      </c>
      <c r="R22" s="231" t="s">
        <v>93</v>
      </c>
      <c r="S22" s="231" t="s">
        <v>93</v>
      </c>
      <c r="T22" s="231" t="n">
        <v>0</v>
      </c>
      <c r="U22" s="231" t="s">
        <v>93</v>
      </c>
      <c r="V22" s="231" t="s">
        <v>93</v>
      </c>
      <c r="W22" s="231" t="s">
        <v>93</v>
      </c>
      <c r="X22" s="231" t="n">
        <v>0</v>
      </c>
      <c r="Y22" s="231" t="s">
        <v>93</v>
      </c>
      <c r="Z22" s="231" t="s">
        <v>93</v>
      </c>
      <c r="AA22" s="231" t="s">
        <v>93</v>
      </c>
      <c r="AB22" s="231" t="n">
        <v>0</v>
      </c>
      <c r="AC22" s="231" t="s">
        <v>93</v>
      </c>
    </row>
    <row r="23" customFormat="false" ht="33" hidden="false" customHeight="false" outlineLevel="0" collapsed="false">
      <c r="A23" s="232" t="s">
        <v>304</v>
      </c>
      <c r="B23" s="233" t="s">
        <v>305</v>
      </c>
      <c r="C23" s="231" t="n">
        <v>11.676</v>
      </c>
      <c r="D23" s="231" t="s">
        <v>93</v>
      </c>
      <c r="E23" s="231" t="n">
        <f aca="false">C23</f>
        <v>11.676</v>
      </c>
      <c r="F23" s="231" t="n">
        <f aca="false">C20</f>
        <v>11.676</v>
      </c>
      <c r="G23" s="231" t="n">
        <v>0</v>
      </c>
      <c r="H23" s="234" t="n">
        <v>0</v>
      </c>
      <c r="I23" s="231" t="s">
        <v>93</v>
      </c>
      <c r="J23" s="231" t="s">
        <v>93</v>
      </c>
      <c r="K23" s="231" t="s">
        <v>93</v>
      </c>
      <c r="L23" s="234" t="n">
        <v>0</v>
      </c>
      <c r="M23" s="231" t="s">
        <v>93</v>
      </c>
      <c r="N23" s="231" t="s">
        <v>93</v>
      </c>
      <c r="O23" s="231" t="s">
        <v>93</v>
      </c>
      <c r="P23" s="234" t="n">
        <v>1.944</v>
      </c>
      <c r="Q23" s="231" t="s">
        <v>93</v>
      </c>
      <c r="R23" s="231" t="s">
        <v>93</v>
      </c>
      <c r="S23" s="231" t="s">
        <v>93</v>
      </c>
      <c r="T23" s="234" t="n">
        <v>9.732</v>
      </c>
      <c r="U23" s="231" t="s">
        <v>93</v>
      </c>
      <c r="V23" s="231" t="s">
        <v>93</v>
      </c>
      <c r="W23" s="231" t="s">
        <v>93</v>
      </c>
      <c r="X23" s="234" t="n">
        <f aca="false">X26*1.18</f>
        <v>0</v>
      </c>
      <c r="Y23" s="231" t="s">
        <v>93</v>
      </c>
      <c r="Z23" s="231" t="s">
        <v>93</v>
      </c>
      <c r="AA23" s="231" t="s">
        <v>93</v>
      </c>
      <c r="AB23" s="231" t="n">
        <f aca="false">H23+L23+P23++T23+X23</f>
        <v>11.676</v>
      </c>
      <c r="AC23" s="231" t="s">
        <v>93</v>
      </c>
    </row>
    <row r="24" customFormat="false" ht="16.5" hidden="false" customHeight="false" outlineLevel="0" collapsed="false">
      <c r="A24" s="232" t="s">
        <v>306</v>
      </c>
      <c r="B24" s="233" t="s">
        <v>307</v>
      </c>
      <c r="C24" s="231" t="n">
        <v>0</v>
      </c>
      <c r="D24" s="231" t="s">
        <v>93</v>
      </c>
      <c r="E24" s="231" t="n">
        <v>0</v>
      </c>
      <c r="F24" s="231" t="n">
        <f aca="false">G24+H24+L24+P24+T24+X24</f>
        <v>0</v>
      </c>
      <c r="G24" s="231" t="n">
        <v>0</v>
      </c>
      <c r="H24" s="234" t="n">
        <v>0</v>
      </c>
      <c r="I24" s="231" t="s">
        <v>93</v>
      </c>
      <c r="J24" s="231" t="s">
        <v>93</v>
      </c>
      <c r="K24" s="231" t="s">
        <v>93</v>
      </c>
      <c r="L24" s="234" t="n">
        <v>0</v>
      </c>
      <c r="M24" s="231" t="s">
        <v>93</v>
      </c>
      <c r="N24" s="231" t="s">
        <v>93</v>
      </c>
      <c r="O24" s="231" t="s">
        <v>93</v>
      </c>
      <c r="P24" s="234" t="n">
        <v>0</v>
      </c>
      <c r="Q24" s="231" t="s">
        <v>93</v>
      </c>
      <c r="R24" s="231" t="s">
        <v>93</v>
      </c>
      <c r="S24" s="231" t="s">
        <v>93</v>
      </c>
      <c r="T24" s="234" t="n">
        <v>0</v>
      </c>
      <c r="U24" s="231" t="s">
        <v>93</v>
      </c>
      <c r="V24" s="231" t="s">
        <v>93</v>
      </c>
      <c r="W24" s="231" t="s">
        <v>93</v>
      </c>
      <c r="X24" s="234" t="n">
        <v>0</v>
      </c>
      <c r="Y24" s="231" t="s">
        <v>93</v>
      </c>
      <c r="Z24" s="231" t="s">
        <v>93</v>
      </c>
      <c r="AA24" s="231" t="s">
        <v>93</v>
      </c>
      <c r="AB24" s="231" t="n">
        <v>0</v>
      </c>
      <c r="AC24" s="231" t="s">
        <v>93</v>
      </c>
    </row>
    <row r="25" customFormat="false" ht="16.5" hidden="false" customHeight="false" outlineLevel="0" collapsed="false">
      <c r="A25" s="232" t="s">
        <v>308</v>
      </c>
      <c r="B25" s="235" t="s">
        <v>309</v>
      </c>
      <c r="C25" s="231" t="n">
        <v>0</v>
      </c>
      <c r="D25" s="231" t="s">
        <v>93</v>
      </c>
      <c r="E25" s="231" t="n">
        <f aca="false">C25</f>
        <v>0</v>
      </c>
      <c r="F25" s="231" t="n">
        <f aca="false">C25</f>
        <v>0</v>
      </c>
      <c r="G25" s="231" t="n">
        <v>0</v>
      </c>
      <c r="H25" s="234" t="n">
        <v>0</v>
      </c>
      <c r="I25" s="231" t="s">
        <v>93</v>
      </c>
      <c r="J25" s="231" t="s">
        <v>93</v>
      </c>
      <c r="K25" s="231" t="s">
        <v>93</v>
      </c>
      <c r="L25" s="234" t="n">
        <v>0</v>
      </c>
      <c r="M25" s="231" t="s">
        <v>93</v>
      </c>
      <c r="N25" s="231" t="s">
        <v>93</v>
      </c>
      <c r="O25" s="231" t="s">
        <v>93</v>
      </c>
      <c r="P25" s="234" t="n">
        <v>0</v>
      </c>
      <c r="Q25" s="231" t="s">
        <v>93</v>
      </c>
      <c r="R25" s="231" t="s">
        <v>93</v>
      </c>
      <c r="S25" s="231" t="s">
        <v>93</v>
      </c>
      <c r="T25" s="234" t="n">
        <v>0</v>
      </c>
      <c r="U25" s="231" t="s">
        <v>93</v>
      </c>
      <c r="V25" s="231" t="s">
        <v>93</v>
      </c>
      <c r="W25" s="231" t="s">
        <v>93</v>
      </c>
      <c r="X25" s="234" t="n">
        <v>0</v>
      </c>
      <c r="Y25" s="231" t="s">
        <v>93</v>
      </c>
      <c r="Z25" s="231" t="s">
        <v>93</v>
      </c>
      <c r="AA25" s="231" t="s">
        <v>93</v>
      </c>
      <c r="AB25" s="231" t="n">
        <f aca="false">H25+L25+P25+T25+X25</f>
        <v>0</v>
      </c>
      <c r="AC25" s="231" t="s">
        <v>93</v>
      </c>
    </row>
    <row r="26" customFormat="false" ht="33" hidden="false" customHeight="false" outlineLevel="0" collapsed="false">
      <c r="A26" s="229" t="s">
        <v>15</v>
      </c>
      <c r="B26" s="230" t="s">
        <v>310</v>
      </c>
      <c r="C26" s="231" t="n">
        <f aca="false">C27+C28</f>
        <v>9.73</v>
      </c>
      <c r="D26" s="231" t="s">
        <v>93</v>
      </c>
      <c r="E26" s="231" t="n">
        <f aca="false">E27+E28</f>
        <v>9.73</v>
      </c>
      <c r="F26" s="231" t="n">
        <f aca="false">F27+F28</f>
        <v>9.73</v>
      </c>
      <c r="G26" s="231" t="n">
        <f aca="false">SUM(G27:G30)</f>
        <v>0</v>
      </c>
      <c r="H26" s="231" t="n">
        <v>0</v>
      </c>
      <c r="I26" s="231" t="n">
        <f aca="false">SUM(I27:I30)</f>
        <v>0</v>
      </c>
      <c r="J26" s="231" t="n">
        <f aca="false">SUM(J27:J30)</f>
        <v>0</v>
      </c>
      <c r="K26" s="231" t="n">
        <f aca="false">SUM(K27:K30)</f>
        <v>0</v>
      </c>
      <c r="L26" s="231" t="n">
        <f aca="false">SUM(L27:L30)</f>
        <v>0</v>
      </c>
      <c r="M26" s="231" t="n">
        <f aca="false">SUM(M27:M30)</f>
        <v>0</v>
      </c>
      <c r="N26" s="231" t="n">
        <f aca="false">SUM(N27:N30)</f>
        <v>0</v>
      </c>
      <c r="O26" s="231" t="n">
        <f aca="false">SUM(O27:O30)</f>
        <v>0</v>
      </c>
      <c r="P26" s="231" t="n">
        <f aca="false">SUM(P27:P30)</f>
        <v>1.62</v>
      </c>
      <c r="Q26" s="231" t="n">
        <f aca="false">SUM(Q27:Q30)</f>
        <v>0</v>
      </c>
      <c r="R26" s="231" t="n">
        <f aca="false">SUM(R27:R30)</f>
        <v>0</v>
      </c>
      <c r="S26" s="231" t="n">
        <f aca="false">SUM(S27:S30)</f>
        <v>0</v>
      </c>
      <c r="T26" s="231" t="n">
        <f aca="false">SUM(T27:T30)</f>
        <v>8.11</v>
      </c>
      <c r="U26" s="231" t="n">
        <f aca="false">SUM(U27:U30)</f>
        <v>0</v>
      </c>
      <c r="V26" s="231" t="n">
        <f aca="false">SUM(V27:V30)</f>
        <v>0</v>
      </c>
      <c r="W26" s="231" t="n">
        <f aca="false">SUM(W27:W30)</f>
        <v>0</v>
      </c>
      <c r="X26" s="231" t="n">
        <f aca="false">SUM(X27:X30)</f>
        <v>0</v>
      </c>
      <c r="Y26" s="231" t="n">
        <f aca="false">SUM(Y27:Y30)</f>
        <v>0</v>
      </c>
      <c r="Z26" s="231" t="n">
        <f aca="false">SUM(Z27:Z30)</f>
        <v>0</v>
      </c>
      <c r="AA26" s="231" t="n">
        <f aca="false">SUM(AA27:AA30)</f>
        <v>0</v>
      </c>
      <c r="AB26" s="231" t="n">
        <f aca="false">AB27+AB28</f>
        <v>9.73</v>
      </c>
      <c r="AC26" s="231" t="s">
        <v>93</v>
      </c>
    </row>
    <row r="27" customFormat="false" ht="16.5" hidden="false" customHeight="false" outlineLevel="0" collapsed="false">
      <c r="A27" s="229" t="s">
        <v>311</v>
      </c>
      <c r="B27" s="233" t="s">
        <v>312</v>
      </c>
      <c r="C27" s="231" t="n">
        <v>1.62</v>
      </c>
      <c r="D27" s="231" t="s">
        <v>93</v>
      </c>
      <c r="E27" s="231" t="n">
        <f aca="false">C27</f>
        <v>1.62</v>
      </c>
      <c r="F27" s="231" t="n">
        <f aca="false">C27</f>
        <v>1.62</v>
      </c>
      <c r="G27" s="231" t="n">
        <v>0</v>
      </c>
      <c r="H27" s="234" t="n">
        <v>0</v>
      </c>
      <c r="I27" s="231" t="s">
        <v>93</v>
      </c>
      <c r="J27" s="231" t="s">
        <v>93</v>
      </c>
      <c r="K27" s="231" t="s">
        <v>93</v>
      </c>
      <c r="L27" s="234" t="n">
        <v>0</v>
      </c>
      <c r="M27" s="231" t="s">
        <v>93</v>
      </c>
      <c r="N27" s="231" t="s">
        <v>93</v>
      </c>
      <c r="O27" s="231" t="s">
        <v>93</v>
      </c>
      <c r="P27" s="231" t="n">
        <v>1.62</v>
      </c>
      <c r="Q27" s="231" t="s">
        <v>93</v>
      </c>
      <c r="R27" s="231" t="s">
        <v>93</v>
      </c>
      <c r="S27" s="231" t="s">
        <v>93</v>
      </c>
      <c r="T27" s="234" t="n">
        <v>0</v>
      </c>
      <c r="U27" s="231" t="s">
        <v>93</v>
      </c>
      <c r="V27" s="231" t="s">
        <v>93</v>
      </c>
      <c r="W27" s="231" t="s">
        <v>93</v>
      </c>
      <c r="X27" s="234" t="n">
        <v>0</v>
      </c>
      <c r="Y27" s="231" t="s">
        <v>93</v>
      </c>
      <c r="Z27" s="231" t="s">
        <v>93</v>
      </c>
      <c r="AA27" s="231" t="s">
        <v>93</v>
      </c>
      <c r="AB27" s="231" t="n">
        <f aca="false">H27+L27+P27+T27+X27</f>
        <v>1.62</v>
      </c>
      <c r="AC27" s="231" t="s">
        <v>93</v>
      </c>
    </row>
    <row r="28" customFormat="false" ht="16.5" hidden="false" customHeight="false" outlineLevel="0" collapsed="false">
      <c r="A28" s="229" t="s">
        <v>313</v>
      </c>
      <c r="B28" s="233" t="s">
        <v>314</v>
      </c>
      <c r="C28" s="231" t="n">
        <v>8.11</v>
      </c>
      <c r="D28" s="231" t="s">
        <v>93</v>
      </c>
      <c r="E28" s="231" t="n">
        <f aca="false">C28</f>
        <v>8.11</v>
      </c>
      <c r="F28" s="231" t="n">
        <f aca="false">C28</f>
        <v>8.11</v>
      </c>
      <c r="G28" s="231" t="n">
        <v>0</v>
      </c>
      <c r="H28" s="234" t="n">
        <v>0</v>
      </c>
      <c r="I28" s="231" t="s">
        <v>93</v>
      </c>
      <c r="J28" s="231" t="s">
        <v>93</v>
      </c>
      <c r="K28" s="231" t="s">
        <v>93</v>
      </c>
      <c r="L28" s="234" t="n">
        <v>0</v>
      </c>
      <c r="M28" s="231" t="s">
        <v>93</v>
      </c>
      <c r="N28" s="231" t="s">
        <v>93</v>
      </c>
      <c r="O28" s="231" t="s">
        <v>93</v>
      </c>
      <c r="P28" s="234" t="n">
        <v>0</v>
      </c>
      <c r="Q28" s="231" t="s">
        <v>93</v>
      </c>
      <c r="R28" s="231" t="s">
        <v>93</v>
      </c>
      <c r="S28" s="231" t="s">
        <v>93</v>
      </c>
      <c r="T28" s="234" t="n">
        <v>8.11</v>
      </c>
      <c r="U28" s="231" t="s">
        <v>93</v>
      </c>
      <c r="V28" s="231" t="s">
        <v>93</v>
      </c>
      <c r="W28" s="231" t="s">
        <v>93</v>
      </c>
      <c r="X28" s="234" t="n">
        <v>0</v>
      </c>
      <c r="Y28" s="231" t="s">
        <v>93</v>
      </c>
      <c r="Z28" s="231" t="s">
        <v>93</v>
      </c>
      <c r="AA28" s="231" t="s">
        <v>93</v>
      </c>
      <c r="AB28" s="231" t="n">
        <f aca="false">H28+L28+P28+T28+X28</f>
        <v>8.11</v>
      </c>
      <c r="AC28" s="231" t="s">
        <v>93</v>
      </c>
    </row>
    <row r="29" customFormat="false" ht="16.5" hidden="false" customHeight="false" outlineLevel="0" collapsed="false">
      <c r="A29" s="229" t="s">
        <v>315</v>
      </c>
      <c r="B29" s="233" t="s">
        <v>316</v>
      </c>
      <c r="C29" s="231" t="n">
        <v>0</v>
      </c>
      <c r="D29" s="231" t="s">
        <v>93</v>
      </c>
      <c r="E29" s="231" t="n">
        <v>0</v>
      </c>
      <c r="F29" s="231" t="n">
        <f aca="false">G29+H29+L29+P29+T29+X29</f>
        <v>0</v>
      </c>
      <c r="G29" s="231" t="n">
        <v>0</v>
      </c>
      <c r="H29" s="234" t="n">
        <v>0</v>
      </c>
      <c r="I29" s="231" t="s">
        <v>93</v>
      </c>
      <c r="J29" s="231" t="s">
        <v>93</v>
      </c>
      <c r="K29" s="231" t="s">
        <v>93</v>
      </c>
      <c r="L29" s="234" t="n">
        <v>0</v>
      </c>
      <c r="M29" s="231" t="s">
        <v>93</v>
      </c>
      <c r="N29" s="231" t="s">
        <v>93</v>
      </c>
      <c r="O29" s="231" t="s">
        <v>93</v>
      </c>
      <c r="P29" s="234" t="n">
        <v>0</v>
      </c>
      <c r="Q29" s="231" t="s">
        <v>93</v>
      </c>
      <c r="R29" s="231" t="s">
        <v>93</v>
      </c>
      <c r="S29" s="231" t="s">
        <v>93</v>
      </c>
      <c r="T29" s="234" t="n">
        <v>0</v>
      </c>
      <c r="U29" s="231" t="s">
        <v>93</v>
      </c>
      <c r="V29" s="231" t="s">
        <v>93</v>
      </c>
      <c r="W29" s="231" t="s">
        <v>93</v>
      </c>
      <c r="X29" s="234" t="n">
        <v>0</v>
      </c>
      <c r="Y29" s="231" t="s">
        <v>93</v>
      </c>
      <c r="Z29" s="231" t="s">
        <v>93</v>
      </c>
      <c r="AA29" s="231" t="s">
        <v>93</v>
      </c>
      <c r="AB29" s="231" t="n">
        <v>0</v>
      </c>
      <c r="AC29" s="231" t="s">
        <v>93</v>
      </c>
    </row>
    <row r="30" customFormat="false" ht="16.5" hidden="false" customHeight="false" outlineLevel="0" collapsed="false">
      <c r="A30" s="229" t="s">
        <v>317</v>
      </c>
      <c r="B30" s="233" t="s">
        <v>318</v>
      </c>
      <c r="C30" s="231" t="n">
        <v>0</v>
      </c>
      <c r="D30" s="231" t="s">
        <v>93</v>
      </c>
      <c r="E30" s="231" t="n">
        <v>0</v>
      </c>
      <c r="F30" s="231" t="n">
        <f aca="false">G30+H30+L30+P30+T30+X30</f>
        <v>0</v>
      </c>
      <c r="G30" s="231" t="n">
        <v>0</v>
      </c>
      <c r="H30" s="234" t="n">
        <v>0</v>
      </c>
      <c r="I30" s="231" t="s">
        <v>93</v>
      </c>
      <c r="J30" s="231" t="s">
        <v>93</v>
      </c>
      <c r="K30" s="231" t="s">
        <v>93</v>
      </c>
      <c r="L30" s="234" t="n">
        <v>0</v>
      </c>
      <c r="M30" s="231" t="s">
        <v>93</v>
      </c>
      <c r="N30" s="231" t="s">
        <v>93</v>
      </c>
      <c r="O30" s="231" t="s">
        <v>93</v>
      </c>
      <c r="P30" s="234" t="n">
        <v>0</v>
      </c>
      <c r="Q30" s="231" t="s">
        <v>93</v>
      </c>
      <c r="R30" s="231" t="s">
        <v>93</v>
      </c>
      <c r="S30" s="231" t="s">
        <v>93</v>
      </c>
      <c r="T30" s="234" t="n">
        <v>0</v>
      </c>
      <c r="U30" s="231" t="s">
        <v>93</v>
      </c>
      <c r="V30" s="231" t="s">
        <v>93</v>
      </c>
      <c r="W30" s="231" t="s">
        <v>93</v>
      </c>
      <c r="X30" s="234" t="n">
        <v>0</v>
      </c>
      <c r="Y30" s="231" t="s">
        <v>93</v>
      </c>
      <c r="Z30" s="231" t="s">
        <v>93</v>
      </c>
      <c r="AA30" s="231" t="s">
        <v>93</v>
      </c>
      <c r="AB30" s="231" t="n">
        <v>0</v>
      </c>
      <c r="AC30" s="231" t="s">
        <v>93</v>
      </c>
    </row>
    <row r="31" customFormat="false" ht="16.5" hidden="false" customHeight="false" outlineLevel="0" collapsed="false">
      <c r="A31" s="229" t="s">
        <v>18</v>
      </c>
      <c r="B31" s="230" t="s">
        <v>319</v>
      </c>
      <c r="C31" s="231" t="n">
        <v>0</v>
      </c>
      <c r="D31" s="231" t="s">
        <v>93</v>
      </c>
      <c r="E31" s="231" t="n">
        <v>0</v>
      </c>
      <c r="F31" s="231" t="n">
        <f aca="false">G31+H31+L31+P31+T31+X31</f>
        <v>0</v>
      </c>
      <c r="G31" s="231" t="n">
        <v>0</v>
      </c>
      <c r="H31" s="234" t="n">
        <v>0</v>
      </c>
      <c r="I31" s="231" t="s">
        <v>93</v>
      </c>
      <c r="J31" s="231" t="s">
        <v>93</v>
      </c>
      <c r="K31" s="231" t="s">
        <v>93</v>
      </c>
      <c r="L31" s="234" t="n">
        <v>0</v>
      </c>
      <c r="M31" s="231" t="s">
        <v>93</v>
      </c>
      <c r="N31" s="231" t="s">
        <v>93</v>
      </c>
      <c r="O31" s="231" t="s">
        <v>93</v>
      </c>
      <c r="P31" s="234" t="n">
        <v>0</v>
      </c>
      <c r="Q31" s="231" t="s">
        <v>93</v>
      </c>
      <c r="R31" s="231" t="s">
        <v>93</v>
      </c>
      <c r="S31" s="231" t="s">
        <v>93</v>
      </c>
      <c r="T31" s="234" t="n">
        <v>0</v>
      </c>
      <c r="U31" s="231" t="s">
        <v>93</v>
      </c>
      <c r="V31" s="231" t="s">
        <v>93</v>
      </c>
      <c r="W31" s="231" t="s">
        <v>93</v>
      </c>
      <c r="X31" s="234" t="n">
        <v>0</v>
      </c>
      <c r="Y31" s="231" t="s">
        <v>93</v>
      </c>
      <c r="Z31" s="231" t="s">
        <v>93</v>
      </c>
      <c r="AA31" s="231" t="s">
        <v>93</v>
      </c>
      <c r="AB31" s="231" t="n">
        <v>0</v>
      </c>
      <c r="AC31" s="231" t="s">
        <v>93</v>
      </c>
    </row>
    <row r="32" customFormat="false" ht="16.5" hidden="false" customHeight="false" outlineLevel="0" collapsed="false">
      <c r="A32" s="232" t="s">
        <v>320</v>
      </c>
      <c r="B32" s="236" t="s">
        <v>321</v>
      </c>
      <c r="C32" s="231" t="n">
        <v>0</v>
      </c>
      <c r="D32" s="231" t="s">
        <v>93</v>
      </c>
      <c r="E32" s="231" t="n">
        <v>0</v>
      </c>
      <c r="F32" s="231" t="n">
        <f aca="false">G32+H32+L32+P32+T32+X32</f>
        <v>0</v>
      </c>
      <c r="G32" s="231" t="n">
        <v>0</v>
      </c>
      <c r="H32" s="234" t="n">
        <v>0</v>
      </c>
      <c r="I32" s="231" t="s">
        <v>93</v>
      </c>
      <c r="J32" s="231" t="s">
        <v>93</v>
      </c>
      <c r="K32" s="231" t="s">
        <v>93</v>
      </c>
      <c r="L32" s="234" t="n">
        <v>0</v>
      </c>
      <c r="M32" s="231" t="s">
        <v>93</v>
      </c>
      <c r="N32" s="231" t="s">
        <v>93</v>
      </c>
      <c r="O32" s="231" t="s">
        <v>93</v>
      </c>
      <c r="P32" s="234" t="n">
        <v>0</v>
      </c>
      <c r="Q32" s="231" t="s">
        <v>93</v>
      </c>
      <c r="R32" s="231" t="s">
        <v>93</v>
      </c>
      <c r="S32" s="231" t="s">
        <v>93</v>
      </c>
      <c r="T32" s="234" t="n">
        <v>0</v>
      </c>
      <c r="U32" s="231" t="s">
        <v>93</v>
      </c>
      <c r="V32" s="231" t="s">
        <v>93</v>
      </c>
      <c r="W32" s="231" t="s">
        <v>93</v>
      </c>
      <c r="X32" s="234" t="n">
        <v>0</v>
      </c>
      <c r="Y32" s="231" t="s">
        <v>93</v>
      </c>
      <c r="Z32" s="231" t="s">
        <v>93</v>
      </c>
      <c r="AA32" s="231" t="s">
        <v>93</v>
      </c>
      <c r="AB32" s="231" t="n">
        <v>0</v>
      </c>
      <c r="AC32" s="231" t="s">
        <v>93</v>
      </c>
    </row>
    <row r="33" customFormat="false" ht="16.5" hidden="false" customHeight="false" outlineLevel="0" collapsed="false">
      <c r="A33" s="232" t="s">
        <v>322</v>
      </c>
      <c r="B33" s="236" t="s">
        <v>323</v>
      </c>
      <c r="C33" s="231" t="n">
        <v>0</v>
      </c>
      <c r="D33" s="231" t="s">
        <v>93</v>
      </c>
      <c r="E33" s="231" t="n">
        <v>0</v>
      </c>
      <c r="F33" s="231" t="n">
        <f aca="false">G33+H33+L33+P33+T33+X33</f>
        <v>0</v>
      </c>
      <c r="G33" s="231" t="n">
        <v>0</v>
      </c>
      <c r="H33" s="234" t="n">
        <v>0</v>
      </c>
      <c r="I33" s="231" t="s">
        <v>93</v>
      </c>
      <c r="J33" s="231" t="s">
        <v>93</v>
      </c>
      <c r="K33" s="231" t="s">
        <v>93</v>
      </c>
      <c r="L33" s="234" t="n">
        <v>0</v>
      </c>
      <c r="M33" s="231" t="s">
        <v>93</v>
      </c>
      <c r="N33" s="231" t="s">
        <v>93</v>
      </c>
      <c r="O33" s="231" t="s">
        <v>93</v>
      </c>
      <c r="P33" s="234" t="n">
        <v>0</v>
      </c>
      <c r="Q33" s="231" t="s">
        <v>93</v>
      </c>
      <c r="R33" s="231" t="s">
        <v>93</v>
      </c>
      <c r="S33" s="231" t="s">
        <v>93</v>
      </c>
      <c r="T33" s="234" t="n">
        <v>0</v>
      </c>
      <c r="U33" s="231" t="s">
        <v>93</v>
      </c>
      <c r="V33" s="231" t="s">
        <v>93</v>
      </c>
      <c r="W33" s="231" t="s">
        <v>93</v>
      </c>
      <c r="X33" s="234" t="n">
        <v>0</v>
      </c>
      <c r="Y33" s="231" t="s">
        <v>93</v>
      </c>
      <c r="Z33" s="231" t="s">
        <v>93</v>
      </c>
      <c r="AA33" s="231" t="s">
        <v>93</v>
      </c>
      <c r="AB33" s="231" t="n">
        <v>0</v>
      </c>
      <c r="AC33" s="231" t="s">
        <v>93</v>
      </c>
    </row>
    <row r="34" customFormat="false" ht="16.5" hidden="false" customHeight="false" outlineLevel="0" collapsed="false">
      <c r="A34" s="232" t="s">
        <v>324</v>
      </c>
      <c r="B34" s="236" t="s">
        <v>325</v>
      </c>
      <c r="C34" s="231" t="n">
        <v>0</v>
      </c>
      <c r="D34" s="231" t="s">
        <v>93</v>
      </c>
      <c r="E34" s="231" t="n">
        <v>0</v>
      </c>
      <c r="F34" s="231" t="n">
        <f aca="false">G34+H34+L34+P34+T34+X34</f>
        <v>0</v>
      </c>
      <c r="G34" s="231" t="n">
        <v>0</v>
      </c>
      <c r="H34" s="234" t="n">
        <v>0</v>
      </c>
      <c r="I34" s="231" t="s">
        <v>93</v>
      </c>
      <c r="J34" s="231" t="s">
        <v>93</v>
      </c>
      <c r="K34" s="231" t="s">
        <v>93</v>
      </c>
      <c r="L34" s="234" t="n">
        <v>0</v>
      </c>
      <c r="M34" s="231" t="s">
        <v>93</v>
      </c>
      <c r="N34" s="231" t="s">
        <v>93</v>
      </c>
      <c r="O34" s="231" t="s">
        <v>93</v>
      </c>
      <c r="P34" s="234" t="n">
        <v>0</v>
      </c>
      <c r="Q34" s="231" t="s">
        <v>93</v>
      </c>
      <c r="R34" s="231" t="s">
        <v>93</v>
      </c>
      <c r="S34" s="231" t="s">
        <v>93</v>
      </c>
      <c r="T34" s="234" t="n">
        <v>0</v>
      </c>
      <c r="U34" s="231" t="s">
        <v>93</v>
      </c>
      <c r="V34" s="231" t="s">
        <v>93</v>
      </c>
      <c r="W34" s="231" t="s">
        <v>93</v>
      </c>
      <c r="X34" s="234" t="n">
        <v>0</v>
      </c>
      <c r="Y34" s="231" t="s">
        <v>93</v>
      </c>
      <c r="Z34" s="231" t="s">
        <v>93</v>
      </c>
      <c r="AA34" s="231" t="s">
        <v>93</v>
      </c>
      <c r="AB34" s="231" t="n">
        <v>0</v>
      </c>
      <c r="AC34" s="231" t="s">
        <v>93</v>
      </c>
    </row>
    <row r="35" customFormat="false" ht="16.5" hidden="false" customHeight="false" outlineLevel="0" collapsed="false">
      <c r="A35" s="232" t="s">
        <v>326</v>
      </c>
      <c r="B35" s="233" t="s">
        <v>327</v>
      </c>
      <c r="C35" s="231" t="n">
        <v>2.34</v>
      </c>
      <c r="D35" s="231" t="s">
        <v>93</v>
      </c>
      <c r="E35" s="231" t="n">
        <v>2.34</v>
      </c>
      <c r="F35" s="231" t="n">
        <v>2.34</v>
      </c>
      <c r="G35" s="231" t="n">
        <v>0</v>
      </c>
      <c r="H35" s="234" t="n">
        <v>0</v>
      </c>
      <c r="I35" s="231" t="s">
        <v>93</v>
      </c>
      <c r="J35" s="231" t="s">
        <v>93</v>
      </c>
      <c r="K35" s="231" t="s">
        <v>93</v>
      </c>
      <c r="L35" s="231" t="n">
        <v>0</v>
      </c>
      <c r="M35" s="231" t="s">
        <v>93</v>
      </c>
      <c r="N35" s="231" t="s">
        <v>93</v>
      </c>
      <c r="O35" s="231" t="s">
        <v>93</v>
      </c>
      <c r="P35" s="234" t="n">
        <v>0</v>
      </c>
      <c r="Q35" s="231" t="s">
        <v>93</v>
      </c>
      <c r="R35" s="231" t="s">
        <v>93</v>
      </c>
      <c r="S35" s="231" t="s">
        <v>93</v>
      </c>
      <c r="T35" s="231" t="n">
        <v>2.34</v>
      </c>
      <c r="U35" s="231" t="s">
        <v>93</v>
      </c>
      <c r="V35" s="231" t="s">
        <v>93</v>
      </c>
      <c r="W35" s="231" t="s">
        <v>93</v>
      </c>
      <c r="X35" s="234" t="n">
        <v>0</v>
      </c>
      <c r="Y35" s="231" t="s">
        <v>93</v>
      </c>
      <c r="Z35" s="231" t="s">
        <v>93</v>
      </c>
      <c r="AA35" s="231" t="s">
        <v>93</v>
      </c>
      <c r="AB35" s="231" t="n">
        <v>2.34</v>
      </c>
      <c r="AC35" s="231" t="s">
        <v>93</v>
      </c>
    </row>
    <row r="36" customFormat="false" ht="16.5" hidden="false" customHeight="false" outlineLevel="0" collapsed="false">
      <c r="A36" s="232" t="s">
        <v>328</v>
      </c>
      <c r="B36" s="233" t="s">
        <v>329</v>
      </c>
      <c r="C36" s="231" t="n">
        <v>0</v>
      </c>
      <c r="D36" s="231" t="s">
        <v>93</v>
      </c>
      <c r="E36" s="231" t="n">
        <v>0</v>
      </c>
      <c r="F36" s="231" t="n">
        <f aca="false">G36+H36+L36+P36+T36+X36</f>
        <v>0</v>
      </c>
      <c r="G36" s="231" t="n">
        <v>0</v>
      </c>
      <c r="H36" s="234" t="n">
        <v>0</v>
      </c>
      <c r="I36" s="231" t="s">
        <v>93</v>
      </c>
      <c r="J36" s="231" t="s">
        <v>93</v>
      </c>
      <c r="K36" s="231" t="s">
        <v>93</v>
      </c>
      <c r="L36" s="234" t="n">
        <v>0</v>
      </c>
      <c r="M36" s="231" t="s">
        <v>93</v>
      </c>
      <c r="N36" s="231" t="s">
        <v>93</v>
      </c>
      <c r="O36" s="231" t="s">
        <v>93</v>
      </c>
      <c r="P36" s="234" t="n">
        <v>0</v>
      </c>
      <c r="Q36" s="231" t="s">
        <v>93</v>
      </c>
      <c r="R36" s="231" t="s">
        <v>93</v>
      </c>
      <c r="S36" s="231" t="s">
        <v>93</v>
      </c>
      <c r="T36" s="234" t="n">
        <v>0</v>
      </c>
      <c r="U36" s="231" t="s">
        <v>93</v>
      </c>
      <c r="V36" s="231" t="s">
        <v>93</v>
      </c>
      <c r="W36" s="231" t="s">
        <v>93</v>
      </c>
      <c r="X36" s="234" t="n">
        <v>0</v>
      </c>
      <c r="Y36" s="231" t="s">
        <v>93</v>
      </c>
      <c r="Z36" s="231" t="s">
        <v>93</v>
      </c>
      <c r="AA36" s="231" t="s">
        <v>93</v>
      </c>
      <c r="AB36" s="231" t="n">
        <v>0</v>
      </c>
      <c r="AC36" s="231" t="s">
        <v>93</v>
      </c>
    </row>
    <row r="37" customFormat="false" ht="16.5" hidden="false" customHeight="false" outlineLevel="0" collapsed="false">
      <c r="A37" s="232" t="s">
        <v>330</v>
      </c>
      <c r="B37" s="233" t="s">
        <v>331</v>
      </c>
      <c r="C37" s="231" t="n">
        <v>0</v>
      </c>
      <c r="D37" s="231" t="s">
        <v>93</v>
      </c>
      <c r="E37" s="231" t="n">
        <v>0</v>
      </c>
      <c r="F37" s="231" t="n">
        <f aca="false">G37+H37+L37+P37+T37+X37</f>
        <v>0</v>
      </c>
      <c r="G37" s="231" t="n">
        <v>0</v>
      </c>
      <c r="H37" s="234" t="n">
        <v>0</v>
      </c>
      <c r="I37" s="231" t="s">
        <v>93</v>
      </c>
      <c r="J37" s="231" t="s">
        <v>93</v>
      </c>
      <c r="K37" s="231" t="s">
        <v>93</v>
      </c>
      <c r="L37" s="234" t="n">
        <v>0</v>
      </c>
      <c r="M37" s="231" t="s">
        <v>93</v>
      </c>
      <c r="N37" s="231" t="s">
        <v>93</v>
      </c>
      <c r="O37" s="231" t="s">
        <v>93</v>
      </c>
      <c r="P37" s="234" t="n">
        <v>0</v>
      </c>
      <c r="Q37" s="231" t="s">
        <v>93</v>
      </c>
      <c r="R37" s="231" t="s">
        <v>93</v>
      </c>
      <c r="S37" s="231" t="s">
        <v>93</v>
      </c>
      <c r="T37" s="234" t="n">
        <v>0</v>
      </c>
      <c r="U37" s="231" t="s">
        <v>93</v>
      </c>
      <c r="V37" s="231" t="s">
        <v>93</v>
      </c>
      <c r="W37" s="231" t="s">
        <v>93</v>
      </c>
      <c r="X37" s="234" t="n">
        <v>0</v>
      </c>
      <c r="Y37" s="231" t="s">
        <v>93</v>
      </c>
      <c r="Z37" s="231" t="s">
        <v>93</v>
      </c>
      <c r="AA37" s="231" t="s">
        <v>93</v>
      </c>
      <c r="AB37" s="231" t="n">
        <v>0</v>
      </c>
      <c r="AC37" s="231" t="s">
        <v>93</v>
      </c>
    </row>
    <row r="38" customFormat="false" ht="16.5" hidden="false" customHeight="false" outlineLevel="0" collapsed="false">
      <c r="A38" s="232" t="s">
        <v>332</v>
      </c>
      <c r="B38" s="236" t="s">
        <v>333</v>
      </c>
      <c r="C38" s="231" t="n">
        <v>0</v>
      </c>
      <c r="D38" s="231" t="s">
        <v>93</v>
      </c>
      <c r="E38" s="231" t="n">
        <v>0</v>
      </c>
      <c r="F38" s="231" t="n">
        <f aca="false">G38+H38+L38+P38+T38+X38</f>
        <v>0</v>
      </c>
      <c r="G38" s="231" t="n">
        <v>0</v>
      </c>
      <c r="H38" s="234" t="n">
        <v>0</v>
      </c>
      <c r="I38" s="231" t="s">
        <v>93</v>
      </c>
      <c r="J38" s="231" t="s">
        <v>93</v>
      </c>
      <c r="K38" s="231" t="s">
        <v>93</v>
      </c>
      <c r="L38" s="234" t="n">
        <v>0</v>
      </c>
      <c r="M38" s="231" t="s">
        <v>93</v>
      </c>
      <c r="N38" s="231" t="s">
        <v>93</v>
      </c>
      <c r="O38" s="231" t="s">
        <v>93</v>
      </c>
      <c r="P38" s="234" t="n">
        <v>0</v>
      </c>
      <c r="Q38" s="231" t="s">
        <v>93</v>
      </c>
      <c r="R38" s="231" t="s">
        <v>93</v>
      </c>
      <c r="S38" s="231" t="s">
        <v>93</v>
      </c>
      <c r="T38" s="234" t="n">
        <v>0</v>
      </c>
      <c r="U38" s="231" t="s">
        <v>93</v>
      </c>
      <c r="V38" s="231" t="s">
        <v>93</v>
      </c>
      <c r="W38" s="231" t="s">
        <v>93</v>
      </c>
      <c r="X38" s="234" t="n">
        <v>0</v>
      </c>
      <c r="Y38" s="231" t="s">
        <v>93</v>
      </c>
      <c r="Z38" s="231" t="s">
        <v>93</v>
      </c>
      <c r="AA38" s="231" t="s">
        <v>93</v>
      </c>
      <c r="AB38" s="231" t="n">
        <v>0</v>
      </c>
      <c r="AC38" s="231" t="s">
        <v>93</v>
      </c>
    </row>
    <row r="39" s="237" customFormat="true" ht="16.5" hidden="false" customHeight="false" outlineLevel="0" collapsed="false">
      <c r="A39" s="229" t="s">
        <v>21</v>
      </c>
      <c r="B39" s="230" t="s">
        <v>334</v>
      </c>
      <c r="C39" s="231" t="n">
        <v>0</v>
      </c>
      <c r="D39" s="231" t="s">
        <v>93</v>
      </c>
      <c r="E39" s="231" t="n">
        <v>0</v>
      </c>
      <c r="F39" s="231" t="n">
        <f aca="false">G39+H39+L39+P39+T39+X39</f>
        <v>0</v>
      </c>
      <c r="G39" s="231" t="n">
        <v>0</v>
      </c>
      <c r="H39" s="234" t="n">
        <v>0</v>
      </c>
      <c r="I39" s="231" t="s">
        <v>93</v>
      </c>
      <c r="J39" s="231" t="s">
        <v>93</v>
      </c>
      <c r="K39" s="231" t="s">
        <v>93</v>
      </c>
      <c r="L39" s="234" t="n">
        <v>0</v>
      </c>
      <c r="M39" s="231" t="s">
        <v>93</v>
      </c>
      <c r="N39" s="231" t="s">
        <v>93</v>
      </c>
      <c r="O39" s="231" t="s">
        <v>93</v>
      </c>
      <c r="P39" s="234" t="n">
        <v>0</v>
      </c>
      <c r="Q39" s="231" t="s">
        <v>93</v>
      </c>
      <c r="R39" s="231" t="s">
        <v>93</v>
      </c>
      <c r="S39" s="231" t="s">
        <v>93</v>
      </c>
      <c r="T39" s="234" t="n">
        <v>0</v>
      </c>
      <c r="U39" s="231" t="s">
        <v>93</v>
      </c>
      <c r="V39" s="231" t="s">
        <v>93</v>
      </c>
      <c r="W39" s="231" t="s">
        <v>93</v>
      </c>
      <c r="X39" s="234" t="n">
        <v>0</v>
      </c>
      <c r="Y39" s="231" t="s">
        <v>93</v>
      </c>
      <c r="Z39" s="231" t="s">
        <v>93</v>
      </c>
      <c r="AA39" s="231" t="s">
        <v>93</v>
      </c>
      <c r="AB39" s="231" t="n">
        <v>0</v>
      </c>
      <c r="AC39" s="231" t="s">
        <v>93</v>
      </c>
    </row>
    <row r="40" customFormat="false" ht="16.5" hidden="false" customHeight="false" outlineLevel="0" collapsed="false">
      <c r="A40" s="232" t="s">
        <v>335</v>
      </c>
      <c r="B40" s="233" t="s">
        <v>336</v>
      </c>
      <c r="C40" s="231" t="n">
        <v>0</v>
      </c>
      <c r="D40" s="231" t="s">
        <v>93</v>
      </c>
      <c r="E40" s="231" t="n">
        <v>0</v>
      </c>
      <c r="F40" s="231" t="n">
        <f aca="false">G40+H40+L40+P40+T40+X40</f>
        <v>0</v>
      </c>
      <c r="G40" s="231" t="n">
        <v>0</v>
      </c>
      <c r="H40" s="234" t="n">
        <v>0</v>
      </c>
      <c r="I40" s="231" t="s">
        <v>93</v>
      </c>
      <c r="J40" s="231" t="s">
        <v>93</v>
      </c>
      <c r="K40" s="231" t="s">
        <v>93</v>
      </c>
      <c r="L40" s="234" t="n">
        <v>0</v>
      </c>
      <c r="M40" s="231" t="s">
        <v>93</v>
      </c>
      <c r="N40" s="231" t="s">
        <v>93</v>
      </c>
      <c r="O40" s="231" t="s">
        <v>93</v>
      </c>
      <c r="P40" s="234" t="n">
        <v>0</v>
      </c>
      <c r="Q40" s="231" t="s">
        <v>93</v>
      </c>
      <c r="R40" s="231" t="s">
        <v>93</v>
      </c>
      <c r="S40" s="231" t="s">
        <v>93</v>
      </c>
      <c r="T40" s="234" t="n">
        <v>0</v>
      </c>
      <c r="U40" s="231" t="s">
        <v>93</v>
      </c>
      <c r="V40" s="231" t="s">
        <v>93</v>
      </c>
      <c r="W40" s="231" t="s">
        <v>93</v>
      </c>
      <c r="X40" s="234" t="n">
        <v>0</v>
      </c>
      <c r="Y40" s="231" t="s">
        <v>93</v>
      </c>
      <c r="Z40" s="231" t="s">
        <v>93</v>
      </c>
      <c r="AA40" s="231" t="s">
        <v>93</v>
      </c>
      <c r="AB40" s="231" t="n">
        <v>0</v>
      </c>
      <c r="AC40" s="231" t="s">
        <v>93</v>
      </c>
    </row>
    <row r="41" customFormat="false" ht="16.5" hidden="false" customHeight="false" outlineLevel="0" collapsed="false">
      <c r="A41" s="232" t="s">
        <v>337</v>
      </c>
      <c r="B41" s="233" t="s">
        <v>323</v>
      </c>
      <c r="C41" s="231" t="n">
        <v>0</v>
      </c>
      <c r="D41" s="231" t="s">
        <v>93</v>
      </c>
      <c r="E41" s="231" t="n">
        <v>0</v>
      </c>
      <c r="F41" s="231" t="n">
        <f aca="false">G41+H41+L41+P41+T41+X41</f>
        <v>0</v>
      </c>
      <c r="G41" s="231" t="n">
        <v>0</v>
      </c>
      <c r="H41" s="234" t="n">
        <v>0</v>
      </c>
      <c r="I41" s="231" t="s">
        <v>93</v>
      </c>
      <c r="J41" s="231" t="s">
        <v>93</v>
      </c>
      <c r="K41" s="231" t="s">
        <v>93</v>
      </c>
      <c r="L41" s="234" t="n">
        <v>0</v>
      </c>
      <c r="M41" s="231" t="s">
        <v>93</v>
      </c>
      <c r="N41" s="231" t="s">
        <v>93</v>
      </c>
      <c r="O41" s="231" t="s">
        <v>93</v>
      </c>
      <c r="P41" s="234" t="n">
        <v>0</v>
      </c>
      <c r="Q41" s="231" t="s">
        <v>93</v>
      </c>
      <c r="R41" s="231" t="s">
        <v>93</v>
      </c>
      <c r="S41" s="231" t="s">
        <v>93</v>
      </c>
      <c r="T41" s="234" t="n">
        <v>0</v>
      </c>
      <c r="U41" s="231" t="s">
        <v>93</v>
      </c>
      <c r="V41" s="231" t="s">
        <v>93</v>
      </c>
      <c r="W41" s="231" t="s">
        <v>93</v>
      </c>
      <c r="X41" s="234" t="n">
        <v>0</v>
      </c>
      <c r="Y41" s="231" t="s">
        <v>93</v>
      </c>
      <c r="Z41" s="231" t="s">
        <v>93</v>
      </c>
      <c r="AA41" s="231" t="s">
        <v>93</v>
      </c>
      <c r="AB41" s="231" t="n">
        <v>0</v>
      </c>
      <c r="AC41" s="231" t="s">
        <v>93</v>
      </c>
    </row>
    <row r="42" customFormat="false" ht="16.5" hidden="false" customHeight="false" outlineLevel="0" collapsed="false">
      <c r="A42" s="232" t="s">
        <v>338</v>
      </c>
      <c r="B42" s="233" t="s">
        <v>325</v>
      </c>
      <c r="C42" s="231" t="n">
        <v>0</v>
      </c>
      <c r="D42" s="231" t="s">
        <v>93</v>
      </c>
      <c r="E42" s="231" t="n">
        <v>0</v>
      </c>
      <c r="F42" s="231" t="n">
        <f aca="false">G42+H42+L42+P42+T42+X42</f>
        <v>0</v>
      </c>
      <c r="G42" s="231" t="n">
        <v>0</v>
      </c>
      <c r="H42" s="234" t="n">
        <v>0</v>
      </c>
      <c r="I42" s="231" t="s">
        <v>93</v>
      </c>
      <c r="J42" s="231" t="s">
        <v>93</v>
      </c>
      <c r="K42" s="231" t="s">
        <v>93</v>
      </c>
      <c r="L42" s="234" t="n">
        <v>0</v>
      </c>
      <c r="M42" s="231" t="s">
        <v>93</v>
      </c>
      <c r="N42" s="231" t="s">
        <v>93</v>
      </c>
      <c r="O42" s="231" t="s">
        <v>93</v>
      </c>
      <c r="P42" s="234" t="n">
        <v>0</v>
      </c>
      <c r="Q42" s="231" t="s">
        <v>93</v>
      </c>
      <c r="R42" s="231" t="s">
        <v>93</v>
      </c>
      <c r="S42" s="231" t="s">
        <v>93</v>
      </c>
      <c r="T42" s="234" t="n">
        <v>0</v>
      </c>
      <c r="U42" s="231" t="s">
        <v>93</v>
      </c>
      <c r="V42" s="231" t="s">
        <v>93</v>
      </c>
      <c r="W42" s="231" t="s">
        <v>93</v>
      </c>
      <c r="X42" s="234" t="n">
        <v>0</v>
      </c>
      <c r="Y42" s="231" t="s">
        <v>93</v>
      </c>
      <c r="Z42" s="231" t="s">
        <v>93</v>
      </c>
      <c r="AA42" s="231" t="s">
        <v>93</v>
      </c>
      <c r="AB42" s="231" t="n">
        <v>0</v>
      </c>
      <c r="AC42" s="231" t="s">
        <v>93</v>
      </c>
    </row>
    <row r="43" customFormat="false" ht="16.5" hidden="false" customHeight="false" outlineLevel="0" collapsed="false">
      <c r="A43" s="232" t="s">
        <v>339</v>
      </c>
      <c r="B43" s="233" t="s">
        <v>327</v>
      </c>
      <c r="C43" s="231" t="n">
        <v>2.34</v>
      </c>
      <c r="D43" s="231" t="s">
        <v>93</v>
      </c>
      <c r="E43" s="231" t="n">
        <v>2.34</v>
      </c>
      <c r="F43" s="231" t="n">
        <v>2.34</v>
      </c>
      <c r="G43" s="231" t="n">
        <v>0</v>
      </c>
      <c r="H43" s="234" t="n">
        <v>0</v>
      </c>
      <c r="I43" s="231" t="s">
        <v>93</v>
      </c>
      <c r="J43" s="231" t="s">
        <v>93</v>
      </c>
      <c r="K43" s="231" t="s">
        <v>93</v>
      </c>
      <c r="L43" s="231" t="n">
        <v>0</v>
      </c>
      <c r="M43" s="231" t="s">
        <v>93</v>
      </c>
      <c r="N43" s="231" t="s">
        <v>93</v>
      </c>
      <c r="O43" s="231" t="s">
        <v>93</v>
      </c>
      <c r="P43" s="234" t="n">
        <v>0</v>
      </c>
      <c r="Q43" s="231" t="s">
        <v>93</v>
      </c>
      <c r="R43" s="231" t="s">
        <v>93</v>
      </c>
      <c r="S43" s="231" t="s">
        <v>93</v>
      </c>
      <c r="T43" s="231" t="n">
        <v>2.34</v>
      </c>
      <c r="U43" s="231" t="s">
        <v>93</v>
      </c>
      <c r="V43" s="231" t="s">
        <v>93</v>
      </c>
      <c r="W43" s="231" t="s">
        <v>93</v>
      </c>
      <c r="X43" s="234" t="n">
        <v>0</v>
      </c>
      <c r="Y43" s="231" t="s">
        <v>93</v>
      </c>
      <c r="Z43" s="231" t="s">
        <v>93</v>
      </c>
      <c r="AA43" s="231" t="s">
        <v>93</v>
      </c>
      <c r="AB43" s="231" t="n">
        <v>2.34</v>
      </c>
      <c r="AC43" s="231" t="s">
        <v>93</v>
      </c>
    </row>
    <row r="44" customFormat="false" ht="16.5" hidden="false" customHeight="false" outlineLevel="0" collapsed="false">
      <c r="A44" s="232" t="s">
        <v>340</v>
      </c>
      <c r="B44" s="233" t="s">
        <v>329</v>
      </c>
      <c r="C44" s="231" t="n">
        <v>0</v>
      </c>
      <c r="D44" s="231" t="s">
        <v>93</v>
      </c>
      <c r="E44" s="231" t="n">
        <v>0</v>
      </c>
      <c r="F44" s="231" t="n">
        <f aca="false">G44+H44+L44+P44+T44+X44</f>
        <v>0</v>
      </c>
      <c r="G44" s="231" t="n">
        <v>0</v>
      </c>
      <c r="H44" s="234" t="n">
        <v>0</v>
      </c>
      <c r="I44" s="231" t="s">
        <v>93</v>
      </c>
      <c r="J44" s="231" t="s">
        <v>93</v>
      </c>
      <c r="K44" s="231" t="s">
        <v>93</v>
      </c>
      <c r="L44" s="234" t="n">
        <v>0</v>
      </c>
      <c r="M44" s="231" t="s">
        <v>93</v>
      </c>
      <c r="N44" s="231" t="s">
        <v>93</v>
      </c>
      <c r="O44" s="231" t="s">
        <v>93</v>
      </c>
      <c r="P44" s="234" t="n">
        <v>0</v>
      </c>
      <c r="Q44" s="231" t="s">
        <v>93</v>
      </c>
      <c r="R44" s="231" t="s">
        <v>93</v>
      </c>
      <c r="S44" s="231" t="s">
        <v>93</v>
      </c>
      <c r="T44" s="234" t="n">
        <v>0</v>
      </c>
      <c r="U44" s="231" t="s">
        <v>93</v>
      </c>
      <c r="V44" s="231" t="s">
        <v>93</v>
      </c>
      <c r="W44" s="231" t="s">
        <v>93</v>
      </c>
      <c r="X44" s="234" t="n">
        <v>0</v>
      </c>
      <c r="Y44" s="231" t="s">
        <v>93</v>
      </c>
      <c r="Z44" s="231" t="s">
        <v>93</v>
      </c>
      <c r="AA44" s="231" t="s">
        <v>93</v>
      </c>
      <c r="AB44" s="231" t="n">
        <v>0</v>
      </c>
      <c r="AC44" s="231" t="s">
        <v>93</v>
      </c>
    </row>
    <row r="45" customFormat="false" ht="16.5" hidden="false" customHeight="false" outlineLevel="0" collapsed="false">
      <c r="A45" s="232" t="s">
        <v>341</v>
      </c>
      <c r="B45" s="233" t="s">
        <v>331</v>
      </c>
      <c r="C45" s="231" t="n">
        <v>0</v>
      </c>
      <c r="D45" s="231" t="s">
        <v>93</v>
      </c>
      <c r="E45" s="231" t="n">
        <v>0</v>
      </c>
      <c r="F45" s="231" t="n">
        <f aca="false">G45+H45+L45+P45+T45+X45</f>
        <v>0</v>
      </c>
      <c r="G45" s="231" t="n">
        <v>0</v>
      </c>
      <c r="H45" s="234" t="n">
        <v>0</v>
      </c>
      <c r="I45" s="231" t="s">
        <v>93</v>
      </c>
      <c r="J45" s="231" t="s">
        <v>93</v>
      </c>
      <c r="K45" s="231" t="s">
        <v>93</v>
      </c>
      <c r="L45" s="234" t="n">
        <v>0</v>
      </c>
      <c r="M45" s="231" t="s">
        <v>93</v>
      </c>
      <c r="N45" s="231" t="s">
        <v>93</v>
      </c>
      <c r="O45" s="231" t="s">
        <v>93</v>
      </c>
      <c r="P45" s="234" t="n">
        <v>0</v>
      </c>
      <c r="Q45" s="231" t="s">
        <v>93</v>
      </c>
      <c r="R45" s="231" t="s">
        <v>93</v>
      </c>
      <c r="S45" s="231" t="s">
        <v>93</v>
      </c>
      <c r="T45" s="234" t="n">
        <v>0</v>
      </c>
      <c r="U45" s="231" t="s">
        <v>93</v>
      </c>
      <c r="V45" s="231" t="s">
        <v>93</v>
      </c>
      <c r="W45" s="231" t="s">
        <v>93</v>
      </c>
      <c r="X45" s="234" t="n">
        <v>0</v>
      </c>
      <c r="Y45" s="231" t="s">
        <v>93</v>
      </c>
      <c r="Z45" s="231" t="s">
        <v>93</v>
      </c>
      <c r="AA45" s="231" t="s">
        <v>93</v>
      </c>
      <c r="AB45" s="231" t="n">
        <v>0</v>
      </c>
      <c r="AC45" s="231" t="s">
        <v>93</v>
      </c>
    </row>
    <row r="46" customFormat="false" ht="16.5" hidden="false" customHeight="false" outlineLevel="0" collapsed="false">
      <c r="A46" s="232" t="s">
        <v>342</v>
      </c>
      <c r="B46" s="236" t="s">
        <v>333</v>
      </c>
      <c r="C46" s="231" t="n">
        <v>0</v>
      </c>
      <c r="D46" s="231" t="s">
        <v>93</v>
      </c>
      <c r="E46" s="231" t="n">
        <v>0</v>
      </c>
      <c r="F46" s="231" t="n">
        <f aca="false">G46+H46+L46+P46+T46+X46</f>
        <v>0</v>
      </c>
      <c r="G46" s="231" t="n">
        <v>0</v>
      </c>
      <c r="H46" s="234" t="n">
        <v>0</v>
      </c>
      <c r="I46" s="231" t="s">
        <v>93</v>
      </c>
      <c r="J46" s="231" t="s">
        <v>93</v>
      </c>
      <c r="K46" s="231" t="s">
        <v>93</v>
      </c>
      <c r="L46" s="234" t="n">
        <v>0</v>
      </c>
      <c r="M46" s="231" t="s">
        <v>93</v>
      </c>
      <c r="N46" s="231" t="s">
        <v>93</v>
      </c>
      <c r="O46" s="231" t="s">
        <v>93</v>
      </c>
      <c r="P46" s="234" t="n">
        <f aca="false">P28</f>
        <v>0</v>
      </c>
      <c r="Q46" s="231" t="s">
        <v>93</v>
      </c>
      <c r="R46" s="231" t="s">
        <v>93</v>
      </c>
      <c r="S46" s="231" t="s">
        <v>93</v>
      </c>
      <c r="T46" s="234" t="n">
        <v>0</v>
      </c>
      <c r="U46" s="231" t="s">
        <v>93</v>
      </c>
      <c r="V46" s="231" t="s">
        <v>93</v>
      </c>
      <c r="W46" s="231" t="s">
        <v>93</v>
      </c>
      <c r="X46" s="234" t="n">
        <f aca="false">X26</f>
        <v>0</v>
      </c>
      <c r="Y46" s="231" t="s">
        <v>93</v>
      </c>
      <c r="Z46" s="231" t="s">
        <v>93</v>
      </c>
      <c r="AA46" s="231" t="s">
        <v>93</v>
      </c>
      <c r="AB46" s="231" t="n">
        <v>0</v>
      </c>
      <c r="AC46" s="231" t="s">
        <v>93</v>
      </c>
    </row>
    <row r="47" s="237" customFormat="true" ht="16.5" hidden="false" customHeight="false" outlineLevel="0" collapsed="false">
      <c r="A47" s="229" t="s">
        <v>24</v>
      </c>
      <c r="B47" s="230" t="s">
        <v>343</v>
      </c>
      <c r="C47" s="231" t="n">
        <v>0</v>
      </c>
      <c r="D47" s="231" t="s">
        <v>93</v>
      </c>
      <c r="E47" s="231" t="n">
        <v>0</v>
      </c>
      <c r="F47" s="231" t="n">
        <f aca="false">C48</f>
        <v>9.73</v>
      </c>
      <c r="G47" s="231" t="n">
        <f aca="false">SUM(G48:G53)</f>
        <v>0</v>
      </c>
      <c r="H47" s="231" t="n">
        <f aca="false">H48</f>
        <v>0</v>
      </c>
      <c r="I47" s="231" t="n">
        <f aca="false">SUM(I48:I53)</f>
        <v>0</v>
      </c>
      <c r="J47" s="231" t="n">
        <f aca="false">SUM(J48:J53)</f>
        <v>0</v>
      </c>
      <c r="K47" s="231" t="n">
        <f aca="false">SUM(K48:K53)</f>
        <v>0</v>
      </c>
      <c r="L47" s="231" t="n">
        <f aca="false">L48</f>
        <v>0</v>
      </c>
      <c r="M47" s="231" t="n">
        <f aca="false">SUM(M48:M53)</f>
        <v>0</v>
      </c>
      <c r="N47" s="231" t="n">
        <f aca="false">SUM(N48:N53)</f>
        <v>0</v>
      </c>
      <c r="O47" s="231" t="n">
        <f aca="false">SUM(O48:O53)</f>
        <v>0</v>
      </c>
      <c r="P47" s="231" t="n">
        <f aca="false">SUM(P48:P53)</f>
        <v>0</v>
      </c>
      <c r="Q47" s="231" t="n">
        <f aca="false">SUM(Q48:Q53)</f>
        <v>0</v>
      </c>
      <c r="R47" s="231" t="n">
        <f aca="false">SUM(R48:R53)</f>
        <v>0</v>
      </c>
      <c r="S47" s="231" t="n">
        <f aca="false">SUM(S48:S53)</f>
        <v>0</v>
      </c>
      <c r="T47" s="231" t="n">
        <f aca="false">SUM(T48:T53)</f>
        <v>2.34</v>
      </c>
      <c r="U47" s="231" t="n">
        <f aca="false">SUM(U48:U53)</f>
        <v>0</v>
      </c>
      <c r="V47" s="231" t="n">
        <f aca="false">SUM(V48:V53)</f>
        <v>0</v>
      </c>
      <c r="W47" s="231" t="n">
        <f aca="false">SUM(W48:W53)</f>
        <v>0</v>
      </c>
      <c r="X47" s="231" t="n">
        <f aca="false">SUM(X48:X53)</f>
        <v>0</v>
      </c>
      <c r="Y47" s="231" t="n">
        <f aca="false">SUM(Y48:Y53)</f>
        <v>0</v>
      </c>
      <c r="Z47" s="231" t="n">
        <f aca="false">SUM(Z48:Z53)</f>
        <v>0</v>
      </c>
      <c r="AA47" s="231" t="n">
        <f aca="false">SUM(AA48:AA53)</f>
        <v>0</v>
      </c>
      <c r="AB47" s="231" t="n">
        <v>0</v>
      </c>
      <c r="AC47" s="231" t="s">
        <v>93</v>
      </c>
    </row>
    <row r="48" customFormat="false" ht="16.5" hidden="false" customHeight="false" outlineLevel="0" collapsed="false">
      <c r="A48" s="232" t="s">
        <v>344</v>
      </c>
      <c r="B48" s="233" t="s">
        <v>345</v>
      </c>
      <c r="C48" s="231" t="n">
        <f aca="false">C26</f>
        <v>9.73</v>
      </c>
      <c r="D48" s="231" t="s">
        <v>93</v>
      </c>
      <c r="E48" s="231" t="n">
        <f aca="false">C48</f>
        <v>9.73</v>
      </c>
      <c r="F48" s="231" t="n">
        <f aca="false">C48</f>
        <v>9.73</v>
      </c>
      <c r="G48" s="231" t="n">
        <v>0</v>
      </c>
      <c r="H48" s="234" t="n">
        <f aca="false">H27</f>
        <v>0</v>
      </c>
      <c r="I48" s="231" t="s">
        <v>93</v>
      </c>
      <c r="J48" s="231" t="s">
        <v>93</v>
      </c>
      <c r="K48" s="231" t="s">
        <v>93</v>
      </c>
      <c r="L48" s="234" t="n">
        <f aca="false">L28</f>
        <v>0</v>
      </c>
      <c r="M48" s="231" t="s">
        <v>93</v>
      </c>
      <c r="N48" s="231" t="s">
        <v>93</v>
      </c>
      <c r="O48" s="231" t="s">
        <v>93</v>
      </c>
      <c r="P48" s="234" t="n">
        <f aca="false">P28</f>
        <v>0</v>
      </c>
      <c r="Q48" s="231" t="s">
        <v>93</v>
      </c>
      <c r="R48" s="231" t="s">
        <v>93</v>
      </c>
      <c r="S48" s="231" t="s">
        <v>93</v>
      </c>
      <c r="T48" s="234" t="n">
        <f aca="false">T29</f>
        <v>0</v>
      </c>
      <c r="U48" s="231" t="s">
        <v>93</v>
      </c>
      <c r="V48" s="231" t="s">
        <v>93</v>
      </c>
      <c r="W48" s="231" t="s">
        <v>93</v>
      </c>
      <c r="X48" s="234" t="n">
        <f aca="false">X39</f>
        <v>0</v>
      </c>
      <c r="Y48" s="231" t="s">
        <v>93</v>
      </c>
      <c r="Z48" s="231" t="s">
        <v>93</v>
      </c>
      <c r="AA48" s="231" t="s">
        <v>93</v>
      </c>
      <c r="AB48" s="231" t="n">
        <f aca="false">H47+L47+P47+T47+X47</f>
        <v>2.34</v>
      </c>
      <c r="AC48" s="231" t="s">
        <v>93</v>
      </c>
      <c r="AD48" s="238"/>
    </row>
    <row r="49" customFormat="false" ht="16.5" hidden="false" customHeight="false" outlineLevel="0" collapsed="false">
      <c r="A49" s="232" t="s">
        <v>346</v>
      </c>
      <c r="B49" s="233" t="s">
        <v>347</v>
      </c>
      <c r="C49" s="231" t="n">
        <v>0</v>
      </c>
      <c r="D49" s="231" t="s">
        <v>93</v>
      </c>
      <c r="E49" s="231" t="n">
        <v>0</v>
      </c>
      <c r="F49" s="231" t="n">
        <f aca="false">G49+H49+L49+P49+T49+X49</f>
        <v>0</v>
      </c>
      <c r="G49" s="231" t="n">
        <v>0</v>
      </c>
      <c r="H49" s="234" t="n">
        <v>0</v>
      </c>
      <c r="I49" s="231" t="s">
        <v>93</v>
      </c>
      <c r="J49" s="231" t="s">
        <v>93</v>
      </c>
      <c r="K49" s="231" t="s">
        <v>93</v>
      </c>
      <c r="L49" s="234" t="n">
        <v>0</v>
      </c>
      <c r="M49" s="231" t="s">
        <v>93</v>
      </c>
      <c r="N49" s="231" t="s">
        <v>93</v>
      </c>
      <c r="O49" s="231" t="s">
        <v>93</v>
      </c>
      <c r="P49" s="234" t="n">
        <v>0</v>
      </c>
      <c r="Q49" s="231" t="s">
        <v>93</v>
      </c>
      <c r="R49" s="231" t="s">
        <v>93</v>
      </c>
      <c r="S49" s="231" t="s">
        <v>93</v>
      </c>
      <c r="T49" s="234" t="n">
        <v>0</v>
      </c>
      <c r="U49" s="231" t="s">
        <v>93</v>
      </c>
      <c r="V49" s="231" t="s">
        <v>93</v>
      </c>
      <c r="W49" s="231" t="s">
        <v>93</v>
      </c>
      <c r="X49" s="234" t="n">
        <v>0</v>
      </c>
      <c r="Y49" s="231" t="s">
        <v>93</v>
      </c>
      <c r="Z49" s="231" t="s">
        <v>93</v>
      </c>
      <c r="AA49" s="231" t="s">
        <v>93</v>
      </c>
      <c r="AB49" s="231" t="n">
        <v>0</v>
      </c>
      <c r="AC49" s="231" t="s">
        <v>93</v>
      </c>
    </row>
    <row r="50" customFormat="false" ht="16.5" hidden="false" customHeight="false" outlineLevel="0" collapsed="false">
      <c r="A50" s="232" t="s">
        <v>348</v>
      </c>
      <c r="B50" s="236" t="s">
        <v>349</v>
      </c>
      <c r="C50" s="231" t="n">
        <v>0</v>
      </c>
      <c r="D50" s="231" t="s">
        <v>93</v>
      </c>
      <c r="E50" s="231" t="n">
        <v>0</v>
      </c>
      <c r="F50" s="231" t="n">
        <f aca="false">G50+H50+L50+P50+T50+X50</f>
        <v>0</v>
      </c>
      <c r="G50" s="231" t="n">
        <v>0</v>
      </c>
      <c r="H50" s="234" t="n">
        <v>0</v>
      </c>
      <c r="I50" s="231" t="s">
        <v>93</v>
      </c>
      <c r="J50" s="231" t="s">
        <v>93</v>
      </c>
      <c r="K50" s="231" t="s">
        <v>93</v>
      </c>
      <c r="L50" s="234" t="n">
        <v>0</v>
      </c>
      <c r="M50" s="231" t="s">
        <v>93</v>
      </c>
      <c r="N50" s="231" t="s">
        <v>93</v>
      </c>
      <c r="O50" s="231" t="s">
        <v>93</v>
      </c>
      <c r="P50" s="234" t="n">
        <v>0</v>
      </c>
      <c r="Q50" s="231" t="s">
        <v>93</v>
      </c>
      <c r="R50" s="231" t="s">
        <v>93</v>
      </c>
      <c r="S50" s="231" t="s">
        <v>93</v>
      </c>
      <c r="T50" s="234" t="n">
        <v>0</v>
      </c>
      <c r="U50" s="231" t="s">
        <v>93</v>
      </c>
      <c r="V50" s="231" t="s">
        <v>93</v>
      </c>
      <c r="W50" s="231" t="s">
        <v>93</v>
      </c>
      <c r="X50" s="234" t="n">
        <v>0</v>
      </c>
      <c r="Y50" s="231" t="s">
        <v>93</v>
      </c>
      <c r="Z50" s="231" t="s">
        <v>93</v>
      </c>
      <c r="AA50" s="231" t="s">
        <v>93</v>
      </c>
      <c r="AB50" s="231" t="n">
        <v>0</v>
      </c>
      <c r="AC50" s="231" t="s">
        <v>93</v>
      </c>
    </row>
    <row r="51" customFormat="false" ht="16.5" hidden="false" customHeight="false" outlineLevel="0" collapsed="false">
      <c r="A51" s="232" t="s">
        <v>350</v>
      </c>
      <c r="B51" s="236" t="s">
        <v>351</v>
      </c>
      <c r="C51" s="231" t="n">
        <v>0</v>
      </c>
      <c r="D51" s="231" t="s">
        <v>93</v>
      </c>
      <c r="E51" s="231" t="n">
        <v>0</v>
      </c>
      <c r="F51" s="231" t="n">
        <f aca="false">G51+H51+L51+P51+T51+X51</f>
        <v>0</v>
      </c>
      <c r="G51" s="231" t="n">
        <v>0</v>
      </c>
      <c r="H51" s="234" t="n">
        <v>0</v>
      </c>
      <c r="I51" s="231" t="s">
        <v>93</v>
      </c>
      <c r="J51" s="231" t="s">
        <v>93</v>
      </c>
      <c r="K51" s="231" t="s">
        <v>93</v>
      </c>
      <c r="L51" s="234" t="n">
        <v>0</v>
      </c>
      <c r="M51" s="231" t="s">
        <v>93</v>
      </c>
      <c r="N51" s="231" t="s">
        <v>93</v>
      </c>
      <c r="O51" s="231" t="s">
        <v>93</v>
      </c>
      <c r="P51" s="234" t="n">
        <v>0</v>
      </c>
      <c r="Q51" s="231" t="s">
        <v>93</v>
      </c>
      <c r="R51" s="231" t="s">
        <v>93</v>
      </c>
      <c r="S51" s="231" t="s">
        <v>93</v>
      </c>
      <c r="T51" s="234" t="n">
        <v>0</v>
      </c>
      <c r="U51" s="231" t="s">
        <v>93</v>
      </c>
      <c r="V51" s="231" t="s">
        <v>93</v>
      </c>
      <c r="W51" s="231" t="s">
        <v>93</v>
      </c>
      <c r="X51" s="234" t="n">
        <v>0</v>
      </c>
      <c r="Y51" s="231" t="s">
        <v>93</v>
      </c>
      <c r="Z51" s="231" t="s">
        <v>93</v>
      </c>
      <c r="AA51" s="231" t="s">
        <v>93</v>
      </c>
      <c r="AB51" s="231" t="n">
        <v>0</v>
      </c>
      <c r="AC51" s="231" t="s">
        <v>93</v>
      </c>
    </row>
    <row r="52" customFormat="false" ht="16.5" hidden="false" customHeight="false" outlineLevel="0" collapsed="false">
      <c r="A52" s="232" t="s">
        <v>352</v>
      </c>
      <c r="B52" s="236" t="s">
        <v>353</v>
      </c>
      <c r="C52" s="231" t="n">
        <v>2.34</v>
      </c>
      <c r="D52" s="231" t="s">
        <v>93</v>
      </c>
      <c r="E52" s="231" t="n">
        <v>2.34</v>
      </c>
      <c r="F52" s="231" t="n">
        <v>2.34</v>
      </c>
      <c r="G52" s="231" t="n">
        <v>0</v>
      </c>
      <c r="H52" s="234" t="n">
        <v>0</v>
      </c>
      <c r="I52" s="231" t="s">
        <v>93</v>
      </c>
      <c r="J52" s="231" t="s">
        <v>93</v>
      </c>
      <c r="K52" s="231" t="s">
        <v>93</v>
      </c>
      <c r="L52" s="231" t="n">
        <v>0</v>
      </c>
      <c r="M52" s="231" t="s">
        <v>93</v>
      </c>
      <c r="N52" s="231" t="s">
        <v>93</v>
      </c>
      <c r="O52" s="231" t="s">
        <v>93</v>
      </c>
      <c r="P52" s="234" t="n">
        <v>0</v>
      </c>
      <c r="Q52" s="231" t="s">
        <v>93</v>
      </c>
      <c r="R52" s="231" t="s">
        <v>93</v>
      </c>
      <c r="S52" s="231" t="s">
        <v>93</v>
      </c>
      <c r="T52" s="231" t="n">
        <v>2.34</v>
      </c>
      <c r="U52" s="231" t="s">
        <v>93</v>
      </c>
      <c r="V52" s="231" t="s">
        <v>93</v>
      </c>
      <c r="W52" s="231" t="s">
        <v>93</v>
      </c>
      <c r="X52" s="234" t="n">
        <v>0</v>
      </c>
      <c r="Y52" s="231" t="s">
        <v>93</v>
      </c>
      <c r="Z52" s="231" t="s">
        <v>93</v>
      </c>
      <c r="AA52" s="231" t="s">
        <v>93</v>
      </c>
      <c r="AB52" s="231" t="n">
        <v>2.34</v>
      </c>
      <c r="AC52" s="231" t="s">
        <v>93</v>
      </c>
    </row>
    <row r="53" customFormat="false" ht="16.5" hidden="false" customHeight="false" outlineLevel="0" collapsed="false">
      <c r="A53" s="232" t="s">
        <v>354</v>
      </c>
      <c r="B53" s="236" t="s">
        <v>355</v>
      </c>
      <c r="C53" s="231" t="n">
        <v>0</v>
      </c>
      <c r="D53" s="231" t="s">
        <v>93</v>
      </c>
      <c r="E53" s="231" t="n">
        <v>0</v>
      </c>
      <c r="F53" s="231" t="n">
        <f aca="false">G53+H53+L53+P53+T53+X53</f>
        <v>0</v>
      </c>
      <c r="G53" s="231" t="n">
        <v>0</v>
      </c>
      <c r="H53" s="234" t="n">
        <v>0</v>
      </c>
      <c r="I53" s="231" t="s">
        <v>93</v>
      </c>
      <c r="J53" s="231" t="s">
        <v>93</v>
      </c>
      <c r="K53" s="231" t="s">
        <v>93</v>
      </c>
      <c r="L53" s="234" t="n">
        <v>0</v>
      </c>
      <c r="M53" s="231" t="s">
        <v>93</v>
      </c>
      <c r="N53" s="231" t="s">
        <v>93</v>
      </c>
      <c r="O53" s="231" t="s">
        <v>93</v>
      </c>
      <c r="P53" s="234" t="n">
        <v>0</v>
      </c>
      <c r="Q53" s="231" t="s">
        <v>93</v>
      </c>
      <c r="R53" s="231" t="s">
        <v>93</v>
      </c>
      <c r="S53" s="231" t="s">
        <v>93</v>
      </c>
      <c r="T53" s="234" t="n">
        <v>0</v>
      </c>
      <c r="U53" s="231" t="s">
        <v>93</v>
      </c>
      <c r="V53" s="231" t="s">
        <v>93</v>
      </c>
      <c r="W53" s="231" t="s">
        <v>93</v>
      </c>
      <c r="X53" s="234" t="n">
        <v>0</v>
      </c>
      <c r="Y53" s="231" t="s">
        <v>93</v>
      </c>
      <c r="Z53" s="231" t="s">
        <v>93</v>
      </c>
      <c r="AA53" s="231" t="s">
        <v>93</v>
      </c>
      <c r="AB53" s="231" t="n">
        <v>0</v>
      </c>
      <c r="AC53" s="231" t="s">
        <v>93</v>
      </c>
    </row>
    <row r="54" customFormat="false" ht="33" hidden="false" customHeight="false" outlineLevel="0" collapsed="false">
      <c r="A54" s="229" t="s">
        <v>27</v>
      </c>
      <c r="B54" s="239" t="s">
        <v>356</v>
      </c>
      <c r="C54" s="231" t="n">
        <v>0</v>
      </c>
      <c r="D54" s="231" t="s">
        <v>93</v>
      </c>
      <c r="E54" s="231" t="n">
        <v>0</v>
      </c>
      <c r="F54" s="231" t="n">
        <f aca="false">G54+H54+L54+P54+T54+X54</f>
        <v>0</v>
      </c>
      <c r="G54" s="231" t="n">
        <v>0</v>
      </c>
      <c r="H54" s="234" t="n">
        <v>0</v>
      </c>
      <c r="I54" s="231" t="s">
        <v>93</v>
      </c>
      <c r="J54" s="231" t="s">
        <v>93</v>
      </c>
      <c r="K54" s="231" t="s">
        <v>93</v>
      </c>
      <c r="L54" s="234" t="n">
        <v>0</v>
      </c>
      <c r="M54" s="231" t="s">
        <v>93</v>
      </c>
      <c r="N54" s="231" t="s">
        <v>93</v>
      </c>
      <c r="O54" s="231" t="s">
        <v>93</v>
      </c>
      <c r="P54" s="234" t="n">
        <v>0</v>
      </c>
      <c r="Q54" s="231" t="s">
        <v>93</v>
      </c>
      <c r="R54" s="231" t="s">
        <v>93</v>
      </c>
      <c r="S54" s="231" t="s">
        <v>93</v>
      </c>
      <c r="T54" s="234" t="n">
        <v>0</v>
      </c>
      <c r="U54" s="231" t="s">
        <v>93</v>
      </c>
      <c r="V54" s="231" t="s">
        <v>93</v>
      </c>
      <c r="W54" s="231" t="s">
        <v>93</v>
      </c>
      <c r="X54" s="234" t="n">
        <v>0</v>
      </c>
      <c r="Y54" s="231" t="s">
        <v>93</v>
      </c>
      <c r="Z54" s="231" t="s">
        <v>93</v>
      </c>
      <c r="AA54" s="231" t="s">
        <v>93</v>
      </c>
      <c r="AB54" s="231" t="n">
        <v>0</v>
      </c>
      <c r="AC54" s="231" t="s">
        <v>93</v>
      </c>
    </row>
    <row r="55" customFormat="false" ht="16.5" hidden="false" customHeight="false" outlineLevel="0" collapsed="false">
      <c r="A55" s="229" t="s">
        <v>30</v>
      </c>
      <c r="B55" s="230" t="s">
        <v>357</v>
      </c>
      <c r="C55" s="231" t="n">
        <v>0</v>
      </c>
      <c r="D55" s="231" t="s">
        <v>93</v>
      </c>
      <c r="E55" s="231" t="n">
        <v>0</v>
      </c>
      <c r="F55" s="231" t="n">
        <f aca="false">G55+H55+L55+P55+T55+X55</f>
        <v>0</v>
      </c>
      <c r="G55" s="231" t="n">
        <v>0</v>
      </c>
      <c r="H55" s="234" t="n">
        <v>0</v>
      </c>
      <c r="I55" s="231" t="s">
        <v>93</v>
      </c>
      <c r="J55" s="231" t="s">
        <v>93</v>
      </c>
      <c r="K55" s="231" t="s">
        <v>93</v>
      </c>
      <c r="L55" s="234" t="n">
        <v>0</v>
      </c>
      <c r="M55" s="231" t="s">
        <v>93</v>
      </c>
      <c r="N55" s="231" t="s">
        <v>93</v>
      </c>
      <c r="O55" s="231" t="s">
        <v>93</v>
      </c>
      <c r="P55" s="234" t="n">
        <v>0</v>
      </c>
      <c r="Q55" s="231" t="s">
        <v>93</v>
      </c>
      <c r="R55" s="231" t="s">
        <v>93</v>
      </c>
      <c r="S55" s="231" t="s">
        <v>93</v>
      </c>
      <c r="T55" s="234" t="n">
        <v>0</v>
      </c>
      <c r="U55" s="231" t="s">
        <v>93</v>
      </c>
      <c r="V55" s="231" t="s">
        <v>93</v>
      </c>
      <c r="W55" s="231" t="s">
        <v>93</v>
      </c>
      <c r="X55" s="234" t="n">
        <v>0</v>
      </c>
      <c r="Y55" s="231" t="s">
        <v>93</v>
      </c>
      <c r="Z55" s="231" t="s">
        <v>93</v>
      </c>
      <c r="AA55" s="231" t="s">
        <v>93</v>
      </c>
      <c r="AB55" s="231" t="n">
        <v>0</v>
      </c>
      <c r="AC55" s="231" t="s">
        <v>93</v>
      </c>
    </row>
    <row r="56" customFormat="false" ht="16.5" hidden="false" customHeight="false" outlineLevel="0" collapsed="false">
      <c r="A56" s="232" t="s">
        <v>358</v>
      </c>
      <c r="B56" s="240" t="s">
        <v>336</v>
      </c>
      <c r="C56" s="231" t="n">
        <v>0</v>
      </c>
      <c r="D56" s="231" t="s">
        <v>93</v>
      </c>
      <c r="E56" s="231" t="n">
        <v>0</v>
      </c>
      <c r="F56" s="231" t="n">
        <v>0</v>
      </c>
      <c r="G56" s="234" t="n">
        <f aca="false">SUM(G57:G63)</f>
        <v>0</v>
      </c>
      <c r="H56" s="234" t="n">
        <f aca="false">SUM(H57:H63)</f>
        <v>0</v>
      </c>
      <c r="I56" s="231" t="s">
        <v>93</v>
      </c>
      <c r="J56" s="231" t="s">
        <v>93</v>
      </c>
      <c r="K56" s="231" t="s">
        <v>93</v>
      </c>
      <c r="L56" s="234" t="n">
        <v>0</v>
      </c>
      <c r="M56" s="231" t="s">
        <v>93</v>
      </c>
      <c r="N56" s="231" t="s">
        <v>93</v>
      </c>
      <c r="O56" s="231" t="s">
        <v>93</v>
      </c>
      <c r="P56" s="234" t="n">
        <v>0</v>
      </c>
      <c r="Q56" s="231" t="s">
        <v>93</v>
      </c>
      <c r="R56" s="231" t="s">
        <v>93</v>
      </c>
      <c r="S56" s="231" t="s">
        <v>93</v>
      </c>
      <c r="T56" s="234" t="n">
        <v>0</v>
      </c>
      <c r="U56" s="231" t="s">
        <v>93</v>
      </c>
      <c r="V56" s="231" t="s">
        <v>93</v>
      </c>
      <c r="W56" s="231" t="s">
        <v>93</v>
      </c>
      <c r="X56" s="234" t="n">
        <v>0</v>
      </c>
      <c r="Y56" s="231" t="s">
        <v>93</v>
      </c>
      <c r="Z56" s="231" t="s">
        <v>93</v>
      </c>
      <c r="AA56" s="231" t="s">
        <v>93</v>
      </c>
      <c r="AB56" s="231" t="n">
        <v>0</v>
      </c>
      <c r="AC56" s="231" t="s">
        <v>93</v>
      </c>
    </row>
    <row r="57" customFormat="false" ht="16.5" hidden="false" customHeight="false" outlineLevel="0" collapsed="false">
      <c r="A57" s="232" t="s">
        <v>359</v>
      </c>
      <c r="B57" s="240" t="s">
        <v>323</v>
      </c>
      <c r="C57" s="231" t="n">
        <v>0</v>
      </c>
      <c r="D57" s="231" t="s">
        <v>93</v>
      </c>
      <c r="E57" s="231" t="n">
        <v>0</v>
      </c>
      <c r="F57" s="231" t="n">
        <f aca="false">G57+H57+L57+P57+T57+X57</f>
        <v>0</v>
      </c>
      <c r="G57" s="231" t="n">
        <v>0</v>
      </c>
      <c r="H57" s="234" t="n">
        <v>0</v>
      </c>
      <c r="I57" s="231" t="s">
        <v>93</v>
      </c>
      <c r="J57" s="231" t="s">
        <v>93</v>
      </c>
      <c r="K57" s="231" t="s">
        <v>93</v>
      </c>
      <c r="L57" s="234" t="n">
        <v>0</v>
      </c>
      <c r="M57" s="231" t="s">
        <v>93</v>
      </c>
      <c r="N57" s="231" t="s">
        <v>93</v>
      </c>
      <c r="O57" s="231" t="s">
        <v>93</v>
      </c>
      <c r="P57" s="234" t="n">
        <v>0</v>
      </c>
      <c r="Q57" s="231" t="s">
        <v>93</v>
      </c>
      <c r="R57" s="231" t="s">
        <v>93</v>
      </c>
      <c r="S57" s="231" t="s">
        <v>93</v>
      </c>
      <c r="T57" s="234" t="n">
        <v>0</v>
      </c>
      <c r="U57" s="231" t="s">
        <v>93</v>
      </c>
      <c r="V57" s="231" t="s">
        <v>93</v>
      </c>
      <c r="W57" s="231" t="s">
        <v>93</v>
      </c>
      <c r="X57" s="234" t="n">
        <v>0</v>
      </c>
      <c r="Y57" s="231" t="s">
        <v>93</v>
      </c>
      <c r="Z57" s="231" t="s">
        <v>93</v>
      </c>
      <c r="AA57" s="231" t="s">
        <v>93</v>
      </c>
      <c r="AB57" s="231" t="n">
        <v>0</v>
      </c>
      <c r="AC57" s="231" t="s">
        <v>93</v>
      </c>
    </row>
    <row r="58" customFormat="false" ht="16.5" hidden="false" customHeight="false" outlineLevel="0" collapsed="false">
      <c r="A58" s="232" t="s">
        <v>360</v>
      </c>
      <c r="B58" s="240" t="s">
        <v>325</v>
      </c>
      <c r="C58" s="231" t="n">
        <v>0</v>
      </c>
      <c r="D58" s="231" t="s">
        <v>93</v>
      </c>
      <c r="E58" s="231" t="n">
        <v>0</v>
      </c>
      <c r="F58" s="231" t="n">
        <f aca="false">G58+H58+L58+P58+T58+X58</f>
        <v>0</v>
      </c>
      <c r="G58" s="231" t="n">
        <v>0</v>
      </c>
      <c r="H58" s="234" t="n">
        <v>0</v>
      </c>
      <c r="I58" s="231" t="s">
        <v>93</v>
      </c>
      <c r="J58" s="231" t="s">
        <v>93</v>
      </c>
      <c r="K58" s="231" t="s">
        <v>93</v>
      </c>
      <c r="L58" s="234" t="n">
        <v>0</v>
      </c>
      <c r="M58" s="231" t="s">
        <v>93</v>
      </c>
      <c r="N58" s="231" t="s">
        <v>93</v>
      </c>
      <c r="O58" s="231" t="s">
        <v>93</v>
      </c>
      <c r="P58" s="234" t="n">
        <v>0</v>
      </c>
      <c r="Q58" s="231" t="s">
        <v>93</v>
      </c>
      <c r="R58" s="231" t="s">
        <v>93</v>
      </c>
      <c r="S58" s="231" t="s">
        <v>93</v>
      </c>
      <c r="T58" s="234" t="n">
        <v>0</v>
      </c>
      <c r="U58" s="231" t="s">
        <v>93</v>
      </c>
      <c r="V58" s="231" t="s">
        <v>93</v>
      </c>
      <c r="W58" s="231" t="s">
        <v>93</v>
      </c>
      <c r="X58" s="234" t="n">
        <v>0</v>
      </c>
      <c r="Y58" s="231" t="s">
        <v>93</v>
      </c>
      <c r="Z58" s="231" t="s">
        <v>93</v>
      </c>
      <c r="AA58" s="231" t="s">
        <v>93</v>
      </c>
      <c r="AB58" s="231" t="n">
        <v>0</v>
      </c>
      <c r="AC58" s="231" t="s">
        <v>93</v>
      </c>
    </row>
    <row r="59" customFormat="false" ht="16.5" hidden="false" customHeight="false" outlineLevel="0" collapsed="false">
      <c r="A59" s="232" t="s">
        <v>361</v>
      </c>
      <c r="B59" s="240" t="s">
        <v>362</v>
      </c>
      <c r="C59" s="231" t="n">
        <v>2.34</v>
      </c>
      <c r="D59" s="231" t="s">
        <v>93</v>
      </c>
      <c r="E59" s="231" t="n">
        <v>2.34</v>
      </c>
      <c r="F59" s="231" t="n">
        <v>2.34</v>
      </c>
      <c r="G59" s="231" t="n">
        <v>0</v>
      </c>
      <c r="H59" s="234" t="n">
        <v>0</v>
      </c>
      <c r="I59" s="231" t="s">
        <v>93</v>
      </c>
      <c r="J59" s="231" t="s">
        <v>93</v>
      </c>
      <c r="K59" s="231" t="s">
        <v>93</v>
      </c>
      <c r="L59" s="231" t="n">
        <v>0</v>
      </c>
      <c r="M59" s="231" t="s">
        <v>93</v>
      </c>
      <c r="N59" s="231" t="s">
        <v>93</v>
      </c>
      <c r="O59" s="231" t="s">
        <v>93</v>
      </c>
      <c r="P59" s="234" t="n">
        <v>0</v>
      </c>
      <c r="Q59" s="231" t="s">
        <v>93</v>
      </c>
      <c r="R59" s="231" t="s">
        <v>93</v>
      </c>
      <c r="S59" s="231" t="s">
        <v>93</v>
      </c>
      <c r="T59" s="231" t="n">
        <v>2.34</v>
      </c>
      <c r="U59" s="231" t="s">
        <v>93</v>
      </c>
      <c r="V59" s="231" t="s">
        <v>93</v>
      </c>
      <c r="W59" s="231" t="s">
        <v>93</v>
      </c>
      <c r="X59" s="234" t="n">
        <v>0</v>
      </c>
      <c r="Y59" s="231" t="s">
        <v>93</v>
      </c>
      <c r="Z59" s="231" t="s">
        <v>93</v>
      </c>
      <c r="AA59" s="231" t="s">
        <v>93</v>
      </c>
      <c r="AB59" s="231" t="n">
        <v>2.34</v>
      </c>
      <c r="AC59" s="231" t="s">
        <v>93</v>
      </c>
    </row>
    <row r="60" customFormat="false" ht="16.5" hidden="false" customHeight="false" outlineLevel="0" collapsed="false">
      <c r="A60" s="232" t="s">
        <v>363</v>
      </c>
      <c r="B60" s="236" t="s">
        <v>355</v>
      </c>
      <c r="C60" s="231" t="n">
        <v>0</v>
      </c>
      <c r="D60" s="231" t="s">
        <v>93</v>
      </c>
      <c r="E60" s="231" t="n">
        <v>0</v>
      </c>
      <c r="F60" s="231" t="n">
        <f aca="false">G60+H60+L60+P60+T60+X60</f>
        <v>0</v>
      </c>
      <c r="G60" s="231" t="n">
        <v>0</v>
      </c>
      <c r="H60" s="234" t="n">
        <v>0</v>
      </c>
      <c r="I60" s="231" t="s">
        <v>93</v>
      </c>
      <c r="J60" s="231" t="s">
        <v>93</v>
      </c>
      <c r="K60" s="231" t="s">
        <v>93</v>
      </c>
      <c r="L60" s="234" t="n">
        <v>0</v>
      </c>
      <c r="M60" s="231" t="s">
        <v>93</v>
      </c>
      <c r="N60" s="231" t="s">
        <v>93</v>
      </c>
      <c r="O60" s="231" t="s">
        <v>93</v>
      </c>
      <c r="P60" s="234" t="n">
        <v>0</v>
      </c>
      <c r="Q60" s="231" t="s">
        <v>93</v>
      </c>
      <c r="R60" s="231" t="s">
        <v>93</v>
      </c>
      <c r="S60" s="231" t="s">
        <v>93</v>
      </c>
      <c r="T60" s="234" t="n">
        <v>0</v>
      </c>
      <c r="U60" s="231" t="s">
        <v>93</v>
      </c>
      <c r="V60" s="231" t="s">
        <v>93</v>
      </c>
      <c r="W60" s="231" t="s">
        <v>93</v>
      </c>
      <c r="X60" s="234" t="n">
        <v>0</v>
      </c>
      <c r="Y60" s="231" t="s">
        <v>93</v>
      </c>
      <c r="Z60" s="231" t="s">
        <v>93</v>
      </c>
      <c r="AA60" s="231" t="s">
        <v>93</v>
      </c>
      <c r="AB60" s="231" t="n">
        <v>0</v>
      </c>
      <c r="AC60" s="231" t="s">
        <v>93</v>
      </c>
    </row>
    <row r="61" customFormat="false" ht="15.75" hidden="false" customHeight="false" outlineLevel="0" collapsed="false">
      <c r="A61" s="241"/>
      <c r="B61" s="242"/>
      <c r="C61" s="242"/>
      <c r="D61" s="242"/>
      <c r="E61" s="242"/>
      <c r="F61" s="242"/>
      <c r="G61" s="242"/>
      <c r="H61" s="242"/>
      <c r="I61" s="242"/>
      <c r="J61" s="242"/>
      <c r="K61" s="242"/>
      <c r="L61" s="241"/>
      <c r="M61" s="241"/>
      <c r="T61" s="241"/>
      <c r="U61" s="241"/>
    </row>
    <row r="62" customFormat="false" ht="54" hidden="false" customHeight="true" outlineLevel="0" collapsed="false">
      <c r="B62" s="192"/>
      <c r="C62" s="192"/>
      <c r="D62" s="192"/>
      <c r="E62" s="192"/>
      <c r="F62" s="192"/>
      <c r="G62" s="192"/>
      <c r="H62" s="192"/>
      <c r="I62" s="192"/>
      <c r="J62" s="192"/>
      <c r="K62" s="192"/>
      <c r="L62" s="243"/>
      <c r="M62" s="243"/>
      <c r="N62" s="243"/>
      <c r="O62" s="243"/>
      <c r="P62" s="243"/>
      <c r="Q62" s="243"/>
      <c r="R62" s="243"/>
      <c r="S62" s="243"/>
      <c r="T62" s="243"/>
      <c r="U62" s="243"/>
      <c r="V62" s="243"/>
      <c r="W62" s="243"/>
      <c r="X62" s="243"/>
      <c r="Y62" s="243"/>
      <c r="Z62" s="243"/>
      <c r="AA62" s="243"/>
      <c r="AB62" s="243"/>
    </row>
    <row r="64" customFormat="false" ht="50.25" hidden="false" customHeight="true" outlineLevel="0" collapsed="false">
      <c r="B64" s="192"/>
      <c r="C64" s="192"/>
      <c r="D64" s="192"/>
      <c r="E64" s="192"/>
      <c r="F64" s="192"/>
      <c r="G64" s="192"/>
      <c r="H64" s="192"/>
      <c r="I64" s="192"/>
      <c r="J64" s="244"/>
      <c r="K64" s="244"/>
    </row>
    <row r="66" customFormat="false" ht="36.75" hidden="false" customHeight="true" outlineLevel="0" collapsed="false">
      <c r="B66" s="192"/>
      <c r="C66" s="192"/>
      <c r="D66" s="192"/>
      <c r="E66" s="192"/>
      <c r="F66" s="192"/>
      <c r="G66" s="192"/>
      <c r="H66" s="192"/>
      <c r="I66" s="192"/>
      <c r="J66" s="192"/>
      <c r="K66" s="192"/>
    </row>
    <row r="67" customFormat="false" ht="15.75" hidden="false" customHeight="false" outlineLevel="0" collapsed="false">
      <c r="B67" s="206"/>
      <c r="C67" s="206"/>
      <c r="D67" s="206"/>
      <c r="E67" s="206"/>
      <c r="F67" s="206"/>
      <c r="N67" s="245"/>
      <c r="V67" s="245"/>
    </row>
    <row r="68" customFormat="false" ht="51" hidden="false" customHeight="true" outlineLevel="0" collapsed="false">
      <c r="B68" s="192"/>
      <c r="C68" s="192"/>
      <c r="D68" s="192"/>
      <c r="E68" s="192"/>
      <c r="F68" s="192"/>
      <c r="G68" s="192"/>
      <c r="H68" s="192"/>
      <c r="I68" s="192"/>
      <c r="J68" s="192"/>
      <c r="K68" s="192"/>
      <c r="N68" s="245"/>
      <c r="V68" s="245"/>
    </row>
    <row r="69" customFormat="false" ht="32.25" hidden="false" customHeight="true" outlineLevel="0" collapsed="false">
      <c r="B69" s="192"/>
      <c r="C69" s="192"/>
      <c r="D69" s="192"/>
      <c r="E69" s="192"/>
      <c r="F69" s="192"/>
      <c r="G69" s="192"/>
      <c r="H69" s="192"/>
      <c r="I69" s="192"/>
      <c r="J69" s="244"/>
      <c r="K69" s="244"/>
    </row>
    <row r="70" customFormat="false" ht="51.75" hidden="false" customHeight="true" outlineLevel="0" collapsed="false">
      <c r="B70" s="192"/>
      <c r="C70" s="192"/>
      <c r="D70" s="192"/>
      <c r="E70" s="192"/>
      <c r="F70" s="192"/>
      <c r="G70" s="192"/>
      <c r="H70" s="192"/>
      <c r="I70" s="192"/>
      <c r="J70" s="192"/>
      <c r="K70" s="192"/>
    </row>
    <row r="71" customFormat="false" ht="21.75" hidden="false" customHeight="true" outlineLevel="0" collapsed="false">
      <c r="B71" s="246"/>
      <c r="C71" s="246"/>
      <c r="D71" s="246"/>
      <c r="E71" s="246"/>
      <c r="F71" s="246"/>
      <c r="G71" s="246"/>
      <c r="H71" s="246"/>
      <c r="I71" s="246"/>
      <c r="J71" s="246"/>
      <c r="K71" s="246"/>
      <c r="L71" s="247"/>
      <c r="M71" s="247"/>
      <c r="T71" s="247"/>
      <c r="U71" s="247"/>
    </row>
    <row r="72" customFormat="false" ht="23.25" hidden="false" customHeight="true" outlineLevel="0" collapsed="false">
      <c r="B72" s="247"/>
      <c r="C72" s="247"/>
      <c r="D72" s="247"/>
      <c r="E72" s="247"/>
      <c r="F72" s="247"/>
    </row>
    <row r="73" customFormat="false" ht="18.75" hidden="false" customHeight="true" outlineLevel="0" collapsed="false">
      <c r="B73" s="242"/>
      <c r="C73" s="242"/>
      <c r="D73" s="242"/>
      <c r="E73" s="242"/>
      <c r="F73" s="242"/>
      <c r="G73" s="242"/>
      <c r="H73" s="242"/>
      <c r="I73" s="242"/>
      <c r="J73" s="248"/>
      <c r="K73" s="248"/>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Q21:S25 U21:W25 Y21:AA25 Y27:AA30 Y48:AA54 Y56:AA60 C20:AC20 Y32:AA38 Y40:AA46 AB21:AB60 G32:G38 G27:G30 G21:G25 G56:G60 G48:G54 G40:G46 C59:G59 C21:F60 AC20:AC60 Y31:AB31 C31:G31 Y33:AB33 C33:G33 Y39:AB39 C39:G39 Y41:AB41 C41:G41 Y50:AB50 C50:G50 Y55:AB55 C55:G55 Y57:AB57 C57:G57 Y52:AB52 C52:G52 U48:W60 Q48:S60 M48:O60 I48:K60 Y43:AB43 C43:G43 Y35:AB35 C35:G35 U27:W46 Q27:S46 M27:O46 I27:K46">
    <cfRule type="expression" priority="3" aboveAverage="0" equalAverage="0" bottom="0" percent="0" rank="0" text="" dxfId="4">
      <formula>NOT(ISERROR(SEARCH("х!",I21)))</formula>
    </cfRule>
  </conditionalFormatting>
  <conditionalFormatting sqref="I21:K25 M21:O25 Q21:S25 U21:W25 Y21:AA25 Y27:AA30 Y48:AA54 Y56:AA60 C20:AC20 Y32:AA38 Y40:AA46 AB21:AB60 G32:G38 G27:G30 G21:G25 G56:G60 G48:G54 G40:G46 C59:G59 C21:F60 AC20:AC60 Y31:AB31 C31:G31 Y33:AB33 C33:G33 Y39:AB39 C39:G39 Y41:AB41 C41:G41 Y50:AB50 C50:G50 Y55:AB55 C55:G55 Y57:AB57 C57:G57 Y52:AB52 C52:G52 U48:W60 Q48:S60 M48:O60 I48:K60 Y43:AB43 C43:G43 Y35:AB35 C35:G35 U27:W46 Q27:S46 M27:O46 I27:K46">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P23 H23 L23 T23">
    <cfRule type="expression" priority="7" aboveAverage="0" equalAverage="0" bottom="0" percent="0" rank="0" text="" dxfId="8">
      <formula>NOT(ISERROR(SEARCH("х!",X23)))</formula>
    </cfRule>
  </conditionalFormatting>
  <conditionalFormatting sqref="X23 P23 H23 L23 T23">
    <cfRule type="expression" priority="8" aboveAverage="0" equalAverage="0" bottom="0" percent="0" rank="0" text="" dxfId="9">
      <formula>LEN(TRIM(X23))=0</formula>
    </cfRule>
  </conditionalFormatting>
  <conditionalFormatting sqref="H28:H30 L28:L30 X28:X30 P28:P30 T28:T30">
    <cfRule type="expression" priority="9" aboveAverage="0" equalAverage="0" bottom="0" percent="0" rank="0" text="" dxfId="10">
      <formula>NOT(ISERROR(SEARCH("х!",H28)))</formula>
    </cfRule>
  </conditionalFormatting>
  <conditionalFormatting sqref="H28:H30 L28:L30 X28:X30 P28:P30 T28:T30">
    <cfRule type="expression" priority="10" aboveAverage="0" equalAverage="0" bottom="0" percent="0" rank="0" text="" dxfId="11">
      <formula>LEN(TRIM(H28))=0</formula>
    </cfRule>
  </conditionalFormatting>
  <conditionalFormatting sqref="D26 G26:AA26 AC26">
    <cfRule type="expression" priority="11" aboveAverage="0" equalAverage="0" bottom="0" percent="0" rank="0" text="" dxfId="12">
      <formula>NOT(ISERROR(SEARCH("х!",D26)))</formula>
    </cfRule>
  </conditionalFormatting>
  <conditionalFormatting sqref="D26 G26:AA26 AC26">
    <cfRule type="expression" priority="12" aboveAverage="0" equalAverage="0" bottom="0" percent="0" rank="0" text="" dxfId="13">
      <formula>LEN(TRIM(D26))=0</formula>
    </cfRule>
  </conditionalFormatting>
  <conditionalFormatting sqref="D40:D46 D48 U48:W48 Q48:S48 M48:O48 I48:K48 D32:D38 D27:D30 G32:G38 G27:G30 G48 G40:G46 C26:C48 E26:F48 C43:G43 C31:G31 C33:G33 C39:G39 C41:G41 U27:W46 Q27:S46 M27:O46 I27:K46">
    <cfRule type="expression" priority="13" aboveAverage="0" equalAverage="0" bottom="0" percent="0" rank="0" text="" dxfId="14">
      <formula>NOT(ISERROR(SEARCH("х!",D40)))</formula>
    </cfRule>
  </conditionalFormatting>
  <conditionalFormatting sqref="D40:D46 D48 U48:W48 Q48:S48 M48:O48 I48:K48 D32:D38 D27:D30 G32:G38 G27:G30 G48 G40:G46 C26:C48 E26:F48 C43:G43 C31:G31 C33:G33 C39:G39 C41:G41 U27:W46 Q27:S46 M27:O46 I27:K46">
    <cfRule type="expression" priority="14" aboveAverage="0" equalAverage="0" bottom="0" percent="0" rank="0" text="" dxfId="15">
      <formula>LEN(TRIM(D40))=0</formula>
    </cfRule>
  </conditionalFormatting>
  <conditionalFormatting sqref="H28:H30 L28:L30 X28:X30 P28:P30 T28:T30">
    <cfRule type="expression" priority="15" aboveAverage="0" equalAverage="0" bottom="0" percent="0" rank="0" text="" dxfId="16">
      <formula>NOT(ISERROR(SEARCH("х!",H28)))</formula>
    </cfRule>
  </conditionalFormatting>
  <conditionalFormatting sqref="H28:H30 L28:L30 X28:X30 P28:P30 T28:T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conditionalFormatting sqref="E50:F50 C50">
    <cfRule type="expression" priority="19" aboveAverage="0" equalAverage="0" bottom="0" percent="0" rank="0" text="" dxfId="20">
      <formula>NOT(ISERROR(SEARCH("х!",E50)))</formula>
    </cfRule>
  </conditionalFormatting>
  <conditionalFormatting sqref="E50:F50 C50">
    <cfRule type="expression" priority="20" aboveAverage="0" equalAverage="0" bottom="0" percent="0" rank="0" text="" dxfId="21">
      <formula>LEN(TRIM(E50))=0</formula>
    </cfRule>
  </conditionalFormatting>
  <conditionalFormatting sqref="E55:F57 C55:C57">
    <cfRule type="expression" priority="21" aboveAverage="0" equalAverage="0" bottom="0" percent="0" rank="0" text="" dxfId="22">
      <formula>NOT(ISERROR(SEARCH("х!",E55)))</formula>
    </cfRule>
  </conditionalFormatting>
  <conditionalFormatting sqref="E55:F57 C55:C57">
    <cfRule type="expression" priority="22" aboveAverage="0" equalAverage="0" bottom="0" percent="0" rank="0" text="" dxfId="23">
      <formula>LEN(TRIM(E55))=0</formula>
    </cfRule>
  </conditionalFormatting>
  <conditionalFormatting sqref="L35">
    <cfRule type="expression" priority="23" aboveAverage="0" equalAverage="0" bottom="0" percent="0" rank="0" text="" dxfId="24">
      <formula>NOT(ISERROR(SEARCH("х!",L35)))</formula>
    </cfRule>
  </conditionalFormatting>
  <conditionalFormatting sqref="L35">
    <cfRule type="expression" priority="24" aboveAverage="0" equalAverage="0" bottom="0" percent="0" rank="0" text="" dxfId="25">
      <formula>LEN(TRIM(L35))=0</formula>
    </cfRule>
  </conditionalFormatting>
  <conditionalFormatting sqref="L35">
    <cfRule type="expression" priority="25" aboveAverage="0" equalAverage="0" bottom="0" percent="0" rank="0" text="" dxfId="26">
      <formula>NOT(ISERROR(SEARCH("х!",L35)))</formula>
    </cfRule>
  </conditionalFormatting>
  <conditionalFormatting sqref="L35">
    <cfRule type="expression" priority="26" aboveAverage="0" equalAverage="0" bottom="0" percent="0" rank="0" text="" dxfId="27">
      <formula>LEN(TRIM(L35))=0</formula>
    </cfRule>
  </conditionalFormatting>
  <conditionalFormatting sqref="L43">
    <cfRule type="expression" priority="27" aboveAverage="0" equalAverage="0" bottom="0" percent="0" rank="0" text="" dxfId="28">
      <formula>NOT(ISERROR(SEARCH("х!",L43)))</formula>
    </cfRule>
  </conditionalFormatting>
  <conditionalFormatting sqref="L43">
    <cfRule type="expression" priority="28" aboveAverage="0" equalAverage="0" bottom="0" percent="0" rank="0" text="" dxfId="29">
      <formula>LEN(TRIM(L43))=0</formula>
    </cfRule>
  </conditionalFormatting>
  <conditionalFormatting sqref="L43">
    <cfRule type="expression" priority="29" aboveAverage="0" equalAverage="0" bottom="0" percent="0" rank="0" text="" dxfId="30">
      <formula>NOT(ISERROR(SEARCH("х!",L43)))</formula>
    </cfRule>
  </conditionalFormatting>
  <conditionalFormatting sqref="L43">
    <cfRule type="expression" priority="30" aboveAverage="0" equalAverage="0" bottom="0" percent="0" rank="0" text="" dxfId="31">
      <formula>LEN(TRIM(L43))=0</formula>
    </cfRule>
  </conditionalFormatting>
  <conditionalFormatting sqref="I52:K52 C52:G52">
    <cfRule type="expression" priority="31" aboveAverage="0" equalAverage="0" bottom="0" percent="0" rank="0" text="" dxfId="32">
      <formula>NOT(ISERROR(SEARCH("х!",I52)))</formula>
    </cfRule>
  </conditionalFormatting>
  <conditionalFormatting sqref="I52:K52 C52:G52">
    <cfRule type="expression" priority="32" aboveAverage="0" equalAverage="0" bottom="0" percent="0" rank="0" text="" dxfId="33">
      <formula>LEN(TRIM(I52))=0</formula>
    </cfRule>
  </conditionalFormatting>
  <conditionalFormatting sqref="L52">
    <cfRule type="expression" priority="33" aboveAverage="0" equalAverage="0" bottom="0" percent="0" rank="0" text="" dxfId="34">
      <formula>NOT(ISERROR(SEARCH("х!",L52)))</formula>
    </cfRule>
  </conditionalFormatting>
  <conditionalFormatting sqref="L52">
    <cfRule type="expression" priority="34" aboveAverage="0" equalAverage="0" bottom="0" percent="0" rank="0" text="" dxfId="35">
      <formula>LEN(TRIM(L52))=0</formula>
    </cfRule>
  </conditionalFormatting>
  <conditionalFormatting sqref="L52">
    <cfRule type="expression" priority="35" aboveAverage="0" equalAverage="0" bottom="0" percent="0" rank="0" text="" dxfId="36">
      <formula>NOT(ISERROR(SEARCH("х!",L52)))</formula>
    </cfRule>
  </conditionalFormatting>
  <conditionalFormatting sqref="L52">
    <cfRule type="expression" priority="36" aboveAverage="0" equalAverage="0" bottom="0" percent="0" rank="0" text="" dxfId="37">
      <formula>LEN(TRIM(L52))=0</formula>
    </cfRule>
  </conditionalFormatting>
  <conditionalFormatting sqref="I59:K59 C59:G59">
    <cfRule type="expression" priority="37" aboveAverage="0" equalAverage="0" bottom="0" percent="0" rank="0" text="" dxfId="38">
      <formula>NOT(ISERROR(SEARCH("х!",I59)))</formula>
    </cfRule>
  </conditionalFormatting>
  <conditionalFormatting sqref="I59:K59 C59:G59">
    <cfRule type="expression" priority="38" aboveAverage="0" equalAverage="0" bottom="0" percent="0" rank="0" text="" dxfId="39">
      <formula>LEN(TRIM(I59))=0</formula>
    </cfRule>
  </conditionalFormatting>
  <conditionalFormatting sqref="L59">
    <cfRule type="expression" priority="39" aboveAverage="0" equalAverage="0" bottom="0" percent="0" rank="0" text="" dxfId="40">
      <formula>NOT(ISERROR(SEARCH("х!",L59)))</formula>
    </cfRule>
  </conditionalFormatting>
  <conditionalFormatting sqref="L59">
    <cfRule type="expression" priority="40" aboveAverage="0" equalAverage="0" bottom="0" percent="0" rank="0" text="" dxfId="41">
      <formula>LEN(TRIM(L59))=0</formula>
    </cfRule>
  </conditionalFormatting>
  <conditionalFormatting sqref="L59">
    <cfRule type="expression" priority="41" aboveAverage="0" equalAverage="0" bottom="0" percent="0" rank="0" text="" dxfId="42">
      <formula>NOT(ISERROR(SEARCH("х!",L59)))</formula>
    </cfRule>
  </conditionalFormatting>
  <conditionalFormatting sqref="L59">
    <cfRule type="expression" priority="42" aboveAverage="0" equalAverage="0" bottom="0" percent="0" rank="0" text="" dxfId="43">
      <formula>LEN(TRIM(L59))=0</formula>
    </cfRule>
  </conditionalFormatting>
  <conditionalFormatting sqref="AC40:AC46 AC48 AC32:AC38 AC27:AC30">
    <cfRule type="expression" priority="43" aboveAverage="0" equalAverage="0" bottom="0" percent="0" rank="0" text="" dxfId="44">
      <formula>NOT(ISERROR(SEARCH("х!",AC40)))</formula>
    </cfRule>
  </conditionalFormatting>
  <conditionalFormatting sqref="AC40:AC46 AC48 AC32:AC38 AC27:AC30">
    <cfRule type="expression" priority="44" aboveAverage="0" equalAverage="0" bottom="0" percent="0" rank="0" text="" dxfId="45">
      <formula>LEN(TRIM(AC40))=0</formula>
    </cfRule>
  </conditionalFormatting>
  <conditionalFormatting sqref="AC26">
    <cfRule type="expression" priority="45" aboveAverage="0" equalAverage="0" bottom="0" percent="0" rank="0" text="" dxfId="46">
      <formula>NOT(ISERROR(SEARCH("х!",AC26)))</formula>
    </cfRule>
  </conditionalFormatting>
  <conditionalFormatting sqref="AC26">
    <cfRule type="expression" priority="46" aboveAverage="0" equalAverage="0" bottom="0" percent="0" rank="0" text="" dxfId="47">
      <formula>LEN(TRIM(AC26))=0</formula>
    </cfRule>
  </conditionalFormatting>
  <conditionalFormatting sqref="AC52">
    <cfRule type="expression" priority="47" aboveAverage="0" equalAverage="0" bottom="0" percent="0" rank="0" text="" dxfId="48">
      <formula>NOT(ISERROR(SEARCH("х!",AC52)))</formula>
    </cfRule>
  </conditionalFormatting>
  <conditionalFormatting sqref="AC52">
    <cfRule type="expression" priority="48" aboveAverage="0" equalAverage="0" bottom="0" percent="0" rank="0" text="" dxfId="49">
      <formula>LEN(TRIM(AC52))=0</formula>
    </cfRule>
  </conditionalFormatting>
  <conditionalFormatting sqref="AC59">
    <cfRule type="expression" priority="49" aboveAverage="0" equalAverage="0" bottom="0" percent="0" rank="0" text="" dxfId="50">
      <formula>NOT(ISERROR(SEARCH("х!",AC59)))</formula>
    </cfRule>
  </conditionalFormatting>
  <conditionalFormatting sqref="AC59">
    <cfRule type="expression" priority="50" aboveAverage="0" equalAverage="0" bottom="0" percent="0" rank="0" text="" dxfId="51">
      <formula>LEN(TRIM(AC59))=0</formula>
    </cfRule>
  </conditionalFormatting>
  <conditionalFormatting sqref="P27">
    <cfRule type="expression" priority="51" aboveAverage="0" equalAverage="0" bottom="0" percent="0" rank="0" text="" dxfId="52">
      <formula>NOT(ISERROR(SEARCH("х!",P27)))</formula>
    </cfRule>
  </conditionalFormatting>
  <conditionalFormatting sqref="P27">
    <cfRule type="expression" priority="52" aboveAverage="0" equalAverage="0" bottom="0" percent="0" rank="0" text="" dxfId="53">
      <formula>LEN(TRIM(P27))=0</formula>
    </cfRule>
  </conditionalFormatting>
  <conditionalFormatting sqref="P27">
    <cfRule type="expression" priority="53" aboveAverage="0" equalAverage="0" bottom="0" percent="0" rank="0" text="" dxfId="54">
      <formula>NOT(ISERROR(SEARCH("х!",P27)))</formula>
    </cfRule>
  </conditionalFormatting>
  <conditionalFormatting sqref="P27">
    <cfRule type="expression" priority="54" aboveAverage="0" equalAverage="0" bottom="0" percent="0" rank="0" text="" dxfId="55">
      <formula>LEN(TRIM(P27))=0</formula>
    </cfRule>
  </conditionalFormatting>
  <conditionalFormatting sqref="C50:G50 U50:W50 Q50:S50 M50:O50 I50:K50">
    <cfRule type="expression" priority="55" aboveAverage="0" equalAverage="0" bottom="0" percent="0" rank="0" text="" dxfId="56">
      <formula>NOT(ISERROR(SEARCH("х!",C50)))</formula>
    </cfRule>
  </conditionalFormatting>
  <conditionalFormatting sqref="C50:G50 U50:W50 Q50:S50 M50:O50 I50:K50">
    <cfRule type="expression" priority="56" aboveAverage="0" equalAverage="0" bottom="0" percent="0" rank="0" text="" dxfId="57">
      <formula>LEN(TRIM(C50))=0</formula>
    </cfRule>
  </conditionalFormatting>
  <conditionalFormatting sqref="C55:G55 U55:W55 Q55:S55 M55:O55 I55:K55">
    <cfRule type="expression" priority="57" aboveAverage="0" equalAverage="0" bottom="0" percent="0" rank="0" text="" dxfId="58">
      <formula>NOT(ISERROR(SEARCH("х!",C55)))</formula>
    </cfRule>
  </conditionalFormatting>
  <conditionalFormatting sqref="C55:G55 U55:W55 Q55:S55 M55:O55 I55:K55">
    <cfRule type="expression" priority="58" aboveAverage="0" equalAverage="0" bottom="0" percent="0" rank="0" text="" dxfId="59">
      <formula>LEN(TRIM(C55))=0</formula>
    </cfRule>
  </conditionalFormatting>
  <conditionalFormatting sqref="C57:G57 U57:W57 Q57:S57 M57:O57 I57:K57">
    <cfRule type="expression" priority="59" aboveAverage="0" equalAverage="0" bottom="0" percent="0" rank="0" text="" dxfId="60">
      <formula>NOT(ISERROR(SEARCH("х!",C57)))</formula>
    </cfRule>
  </conditionalFormatting>
  <conditionalFormatting sqref="C57:G57 U57:W57 Q57:S57 M57:O57 I57:K57">
    <cfRule type="expression" priority="60" aboveAverage="0" equalAverage="0" bottom="0" percent="0" rank="0" text="" dxfId="61">
      <formula>LEN(TRIM(C57))=0</formula>
    </cfRule>
  </conditionalFormatting>
  <conditionalFormatting sqref="T59">
    <cfRule type="expression" priority="61" aboveAverage="0" equalAverage="0" bottom="0" percent="0" rank="0" text="" dxfId="62">
      <formula>NOT(ISERROR(SEARCH("х!",T59)))</formula>
    </cfRule>
  </conditionalFormatting>
  <conditionalFormatting sqref="T59">
    <cfRule type="expression" priority="62" aboveAverage="0" equalAverage="0" bottom="0" percent="0" rank="0" text="" dxfId="63">
      <formula>LEN(TRIM(T59))=0</formula>
    </cfRule>
  </conditionalFormatting>
  <conditionalFormatting sqref="T59">
    <cfRule type="expression" priority="63" aboveAverage="0" equalAverage="0" bottom="0" percent="0" rank="0" text="" dxfId="64">
      <formula>NOT(ISERROR(SEARCH("х!",T59)))</formula>
    </cfRule>
  </conditionalFormatting>
  <conditionalFormatting sqref="T59">
    <cfRule type="expression" priority="64" aboveAverage="0" equalAverage="0" bottom="0" percent="0" rank="0" text="" dxfId="65">
      <formula>LEN(TRIM(T59))=0</formula>
    </cfRule>
  </conditionalFormatting>
  <conditionalFormatting sqref="AB59">
    <cfRule type="expression" priority="65" aboveAverage="0" equalAverage="0" bottom="0" percent="0" rank="0" text="" dxfId="66">
      <formula>NOT(ISERROR(SEARCH("х!",AB59)))</formula>
    </cfRule>
  </conditionalFormatting>
  <conditionalFormatting sqref="AB59">
    <cfRule type="expression" priority="66" aboveAverage="0" equalAverage="0" bottom="0" percent="0" rank="0" text="" dxfId="67">
      <formula>LEN(TRIM(AB59))=0</formula>
    </cfRule>
  </conditionalFormatting>
  <conditionalFormatting sqref="AB59">
    <cfRule type="expression" priority="67" aboveAverage="0" equalAverage="0" bottom="0" percent="0" rank="0" text="" dxfId="68">
      <formula>NOT(ISERROR(SEARCH("х!",AB59)))</formula>
    </cfRule>
  </conditionalFormatting>
  <conditionalFormatting sqref="AB59">
    <cfRule type="expression" priority="68" aboveAverage="0" equalAverage="0" bottom="0" percent="0" rank="0" text="" dxfId="69">
      <formula>LEN(TRIM(AB59))=0</formula>
    </cfRule>
  </conditionalFormatting>
  <conditionalFormatting sqref="I52:K52 C52:G52">
    <cfRule type="expression" priority="69" aboveAverage="0" equalAverage="0" bottom="0" percent="0" rank="0" text="" dxfId="70">
      <formula>NOT(ISERROR(SEARCH("х!",I52)))</formula>
    </cfRule>
  </conditionalFormatting>
  <conditionalFormatting sqref="I52:K52 C52:G52">
    <cfRule type="expression" priority="70" aboveAverage="0" equalAverage="0" bottom="0" percent="0" rank="0" text="" dxfId="71">
      <formula>LEN(TRIM(I52))=0</formula>
    </cfRule>
  </conditionalFormatting>
  <conditionalFormatting sqref="L52">
    <cfRule type="expression" priority="71" aboveAverage="0" equalAverage="0" bottom="0" percent="0" rank="0" text="" dxfId="72">
      <formula>NOT(ISERROR(SEARCH("х!",L52)))</formula>
    </cfRule>
  </conditionalFormatting>
  <conditionalFormatting sqref="L52">
    <cfRule type="expression" priority="72" aboveAverage="0" equalAverage="0" bottom="0" percent="0" rank="0" text="" dxfId="73">
      <formula>LEN(TRIM(L52))=0</formula>
    </cfRule>
  </conditionalFormatting>
  <conditionalFormatting sqref="L52">
    <cfRule type="expression" priority="73" aboveAverage="0" equalAverage="0" bottom="0" percent="0" rank="0" text="" dxfId="74">
      <formula>NOT(ISERROR(SEARCH("х!",L52)))</formula>
    </cfRule>
  </conditionalFormatting>
  <conditionalFormatting sqref="L52">
    <cfRule type="expression" priority="74" aboveAverage="0" equalAverage="0" bottom="0" percent="0" rank="0" text="" dxfId="75">
      <formula>LEN(TRIM(L52))=0</formula>
    </cfRule>
  </conditionalFormatting>
  <conditionalFormatting sqref="T52">
    <cfRule type="expression" priority="75" aboveAverage="0" equalAverage="0" bottom="0" percent="0" rank="0" text="" dxfId="76">
      <formula>NOT(ISERROR(SEARCH("х!",T52)))</formula>
    </cfRule>
  </conditionalFormatting>
  <conditionalFormatting sqref="T52">
    <cfRule type="expression" priority="76" aboveAverage="0" equalAverage="0" bottom="0" percent="0" rank="0" text="" dxfId="77">
      <formula>LEN(TRIM(T52))=0</formula>
    </cfRule>
  </conditionalFormatting>
  <conditionalFormatting sqref="T52">
    <cfRule type="expression" priority="77" aboveAverage="0" equalAverage="0" bottom="0" percent="0" rank="0" text="" dxfId="78">
      <formula>NOT(ISERROR(SEARCH("х!",T52)))</formula>
    </cfRule>
  </conditionalFormatting>
  <conditionalFormatting sqref="T52">
    <cfRule type="expression" priority="78" aboveAverage="0" equalAverage="0" bottom="0" percent="0" rank="0" text="" dxfId="79">
      <formula>LEN(TRIM(T52))=0</formula>
    </cfRule>
  </conditionalFormatting>
  <conditionalFormatting sqref="AB52">
    <cfRule type="expression" priority="79" aboveAverage="0" equalAverage="0" bottom="0" percent="0" rank="0" text="" dxfId="80">
      <formula>NOT(ISERROR(SEARCH("х!",AB52)))</formula>
    </cfRule>
  </conditionalFormatting>
  <conditionalFormatting sqref="AB52">
    <cfRule type="expression" priority="80" aboveAverage="0" equalAverage="0" bottom="0" percent="0" rank="0" text="" dxfId="81">
      <formula>LEN(TRIM(AB52))=0</formula>
    </cfRule>
  </conditionalFormatting>
  <conditionalFormatting sqref="AB52">
    <cfRule type="expression" priority="81" aboveAverage="0" equalAverage="0" bottom="0" percent="0" rank="0" text="" dxfId="82">
      <formula>NOT(ISERROR(SEARCH("х!",AB52)))</formula>
    </cfRule>
  </conditionalFormatting>
  <conditionalFormatting sqref="AB52">
    <cfRule type="expression" priority="82" aboveAverage="0" equalAverage="0" bottom="0" percent="0" rank="0" text="" dxfId="83">
      <formula>LEN(TRIM(AB52))=0</formula>
    </cfRule>
  </conditionalFormatting>
  <conditionalFormatting sqref="I43:K43 C43:G43">
    <cfRule type="expression" priority="83" aboveAverage="0" equalAverage="0" bottom="0" percent="0" rank="0" text="" dxfId="84">
      <formula>NOT(ISERROR(SEARCH("х!",I43)))</formula>
    </cfRule>
  </conditionalFormatting>
  <conditionalFormatting sqref="I43:K43 C43:G43">
    <cfRule type="expression" priority="84" aboveAverage="0" equalAverage="0" bottom="0" percent="0" rank="0" text="" dxfId="85">
      <formula>LEN(TRIM(I43))=0</formula>
    </cfRule>
  </conditionalFormatting>
  <conditionalFormatting sqref="L43">
    <cfRule type="expression" priority="85" aboveAverage="0" equalAverage="0" bottom="0" percent="0" rank="0" text="" dxfId="86">
      <formula>NOT(ISERROR(SEARCH("х!",L43)))</formula>
    </cfRule>
  </conditionalFormatting>
  <conditionalFormatting sqref="L43">
    <cfRule type="expression" priority="86" aboveAverage="0" equalAverage="0" bottom="0" percent="0" rank="0" text="" dxfId="87">
      <formula>LEN(TRIM(L43))=0</formula>
    </cfRule>
  </conditionalFormatting>
  <conditionalFormatting sqref="L43">
    <cfRule type="expression" priority="87" aboveAverage="0" equalAverage="0" bottom="0" percent="0" rank="0" text="" dxfId="88">
      <formula>NOT(ISERROR(SEARCH("х!",L43)))</formula>
    </cfRule>
  </conditionalFormatting>
  <conditionalFormatting sqref="L43">
    <cfRule type="expression" priority="88" aboveAverage="0" equalAverage="0" bottom="0" percent="0" rank="0" text="" dxfId="89">
      <formula>LEN(TRIM(L43))=0</formula>
    </cfRule>
  </conditionalFormatting>
  <conditionalFormatting sqref="T43">
    <cfRule type="expression" priority="89" aboveAverage="0" equalAverage="0" bottom="0" percent="0" rank="0" text="" dxfId="90">
      <formula>NOT(ISERROR(SEARCH("х!",T43)))</formula>
    </cfRule>
  </conditionalFormatting>
  <conditionalFormatting sqref="T43">
    <cfRule type="expression" priority="90" aboveAverage="0" equalAverage="0" bottom="0" percent="0" rank="0" text="" dxfId="91">
      <formula>LEN(TRIM(T43))=0</formula>
    </cfRule>
  </conditionalFormatting>
  <conditionalFormatting sqref="T43">
    <cfRule type="expression" priority="91" aboveAverage="0" equalAverage="0" bottom="0" percent="0" rank="0" text="" dxfId="92">
      <formula>NOT(ISERROR(SEARCH("х!",T43)))</formula>
    </cfRule>
  </conditionalFormatting>
  <conditionalFormatting sqref="T43">
    <cfRule type="expression" priority="92" aboveAverage="0" equalAverage="0" bottom="0" percent="0" rank="0" text="" dxfId="93">
      <formula>LEN(TRIM(T43))=0</formula>
    </cfRule>
  </conditionalFormatting>
  <conditionalFormatting sqref="AB43">
    <cfRule type="expression" priority="93" aboveAverage="0" equalAverage="0" bottom="0" percent="0" rank="0" text="" dxfId="94">
      <formula>NOT(ISERROR(SEARCH("х!",AB43)))</formula>
    </cfRule>
  </conditionalFormatting>
  <conditionalFormatting sqref="AB43">
    <cfRule type="expression" priority="94" aboveAverage="0" equalAverage="0" bottom="0" percent="0" rank="0" text="" dxfId="95">
      <formula>LEN(TRIM(AB43))=0</formula>
    </cfRule>
  </conditionalFormatting>
  <conditionalFormatting sqref="AB43">
    <cfRule type="expression" priority="95" aboveAverage="0" equalAverage="0" bottom="0" percent="0" rank="0" text="" dxfId="96">
      <formula>NOT(ISERROR(SEARCH("х!",AB43)))</formula>
    </cfRule>
  </conditionalFormatting>
  <conditionalFormatting sqref="AB43">
    <cfRule type="expression" priority="96" aboveAverage="0" equalAverage="0" bottom="0" percent="0" rank="0" text="" dxfId="97">
      <formula>LEN(TRIM(AB43))=0</formula>
    </cfRule>
  </conditionalFormatting>
  <conditionalFormatting sqref="I35:K35 C35:G35">
    <cfRule type="expression" priority="97" aboveAverage="0" equalAverage="0" bottom="0" percent="0" rank="0" text="" dxfId="98">
      <formula>NOT(ISERROR(SEARCH("х!",I35)))</formula>
    </cfRule>
  </conditionalFormatting>
  <conditionalFormatting sqref="I35:K35 C35:G35">
    <cfRule type="expression" priority="98" aboveAverage="0" equalAverage="0" bottom="0" percent="0" rank="0" text="" dxfId="99">
      <formula>LEN(TRIM(I35))=0</formula>
    </cfRule>
  </conditionalFormatting>
  <conditionalFormatting sqref="L35">
    <cfRule type="expression" priority="99" aboveAverage="0" equalAverage="0" bottom="0" percent="0" rank="0" text="" dxfId="100">
      <formula>NOT(ISERROR(SEARCH("х!",L35)))</formula>
    </cfRule>
  </conditionalFormatting>
  <conditionalFormatting sqref="L35">
    <cfRule type="expression" priority="100" aboveAverage="0" equalAverage="0" bottom="0" percent="0" rank="0" text="" dxfId="101">
      <formula>LEN(TRIM(L35))=0</formula>
    </cfRule>
  </conditionalFormatting>
  <conditionalFormatting sqref="L35">
    <cfRule type="expression" priority="101" aboveAverage="0" equalAverage="0" bottom="0" percent="0" rank="0" text="" dxfId="102">
      <formula>NOT(ISERROR(SEARCH("х!",L35)))</formula>
    </cfRule>
  </conditionalFormatting>
  <conditionalFormatting sqref="L35">
    <cfRule type="expression" priority="102" aboveAverage="0" equalAverage="0" bottom="0" percent="0" rank="0" text="" dxfId="103">
      <formula>LEN(TRIM(L35))=0</formula>
    </cfRule>
  </conditionalFormatting>
  <conditionalFormatting sqref="T35">
    <cfRule type="expression" priority="103" aboveAverage="0" equalAverage="0" bottom="0" percent="0" rank="0" text="" dxfId="104">
      <formula>NOT(ISERROR(SEARCH("х!",T35)))</formula>
    </cfRule>
  </conditionalFormatting>
  <conditionalFormatting sqref="T35">
    <cfRule type="expression" priority="104" aboveAverage="0" equalAverage="0" bottom="0" percent="0" rank="0" text="" dxfId="105">
      <formula>LEN(TRIM(T35))=0</formula>
    </cfRule>
  </conditionalFormatting>
  <conditionalFormatting sqref="T35">
    <cfRule type="expression" priority="105" aboveAverage="0" equalAverage="0" bottom="0" percent="0" rank="0" text="" dxfId="106">
      <formula>NOT(ISERROR(SEARCH("х!",T35)))</formula>
    </cfRule>
  </conditionalFormatting>
  <conditionalFormatting sqref="T35">
    <cfRule type="expression" priority="106" aboveAverage="0" equalAverage="0" bottom="0" percent="0" rank="0" text="" dxfId="107">
      <formula>LEN(TRIM(T35))=0</formula>
    </cfRule>
  </conditionalFormatting>
  <conditionalFormatting sqref="AB35">
    <cfRule type="expression" priority="107" aboveAverage="0" equalAverage="0" bottom="0" percent="0" rank="0" text="" dxfId="108">
      <formula>NOT(ISERROR(SEARCH("х!",AB35)))</formula>
    </cfRule>
  </conditionalFormatting>
  <conditionalFormatting sqref="AB35">
    <cfRule type="expression" priority="108" aboveAverage="0" equalAverage="0" bottom="0" percent="0" rank="0" text="" dxfId="109">
      <formula>LEN(TRIM(AB35))=0</formula>
    </cfRule>
  </conditionalFormatting>
  <conditionalFormatting sqref="AB35">
    <cfRule type="expression" priority="109" aboveAverage="0" equalAverage="0" bottom="0" percent="0" rank="0" text="" dxfId="110">
      <formula>NOT(ISERROR(SEARCH("х!",AB35)))</formula>
    </cfRule>
  </conditionalFormatting>
  <conditionalFormatting sqref="AB35">
    <cfRule type="expression" priority="110" aboveAverage="0" equalAverage="0" bottom="0" percent="0" rank="0" text="" dxfId="111">
      <formula>LEN(TRIM(AB35))=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илатов</cp:lastModifiedBy>
  <cp:lastPrinted>2016-07-25T05:28:15Z</cp:lastPrinted>
  <dcterms:modified xsi:type="dcterms:W3CDTF">2019-04-18T04:47:31Z</dcterms:modified>
  <cp:revision>0</cp:revision>
  <dc:subject/>
  <dc:title/>
</cp:coreProperties>
</file>