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427"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10</t>
  </si>
  <si>
    <t xml:space="preserve">         (идентификатор инвестиционного проекта)</t>
  </si>
  <si>
    <t xml:space="preserve">Техническое перевооружение объекта "Воздушная линия 6 кВ" между  ТП-14 и ТП-5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 кВ  между  ТП-14 и ТП-51</t>
  </si>
  <si>
    <t xml:space="preserve">6 кВ</t>
  </si>
  <si>
    <t xml:space="preserve">АС-50</t>
  </si>
  <si>
    <t xml:space="preserve"> СИП 3*70</t>
  </si>
  <si>
    <t xml:space="preserve">ВЛ</t>
  </si>
  <si>
    <t xml:space="preserve">0,84</t>
  </si>
  <si>
    <t xml:space="preserve">Ж/Б </t>
  </si>
  <si>
    <t xml:space="preserve">Акт №б/н от 27.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6кВ между  ТП-14 и ТП-51 г.Хабаровск, находятся в эксплуатации с  1993 года, провод марки АС-50 не соответствует нагрузкам.  Необходима замена опор, которые не соответствуют технической политике ОАО "РЖД", замена провода протяженностью 0,84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6кВ между  ТП-14 и ТП-51,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7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9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C43" activeCellId="0" sqref="C4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6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3.03</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10</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 кВ" между  ТП-14 и ТП-5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3" activeCellId="0" sqref="B33:B34"/>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10</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6 кВ" между  ТП-14 и ТП-51</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 6 кВ" между  ТП-14 и ТП-51</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3</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10</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 кВ" между  ТП-14 и ТП-51</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10</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 кВ" между  ТП-14 и ТП-51</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J25" activeCellId="0" sqref="J25"/>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1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 кВ" между  ТП-14 и ТП-5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3</v>
      </c>
      <c r="K21" s="110" t="s">
        <v>12</v>
      </c>
      <c r="L21" s="110" t="s">
        <v>12</v>
      </c>
      <c r="M21" s="110" t="s">
        <v>140</v>
      </c>
      <c r="N21" s="110" t="s">
        <v>141</v>
      </c>
      <c r="O21" s="110" t="s">
        <v>142</v>
      </c>
      <c r="P21" s="110" t="s">
        <v>142</v>
      </c>
      <c r="Q21" s="111" t="n">
        <v>0.84</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10</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 кВ" между  ТП-14 и ТП-51</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3.6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10</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6 кВ" между  ТП-14 и ТП-5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10</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6 кВ" между  ТП-14 и ТП-51</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10</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 кВ" между  ТП-14 и ТП-51</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C35" activeCellId="0" sqref="C35:AB35"/>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1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6 кВ" между  ТП-14 и ТП-5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33" hidden="false" customHeight="false" outlineLevel="0" collapsed="false">
      <c r="A20" s="231" t="n">
        <v>1</v>
      </c>
      <c r="B20" s="232" t="s">
        <v>297</v>
      </c>
      <c r="C20" s="233" t="n">
        <f aca="false">C23+C25</f>
        <v>3.6324</v>
      </c>
      <c r="D20" s="233" t="s">
        <v>93</v>
      </c>
      <c r="E20" s="233" t="n">
        <f aca="false">C20</f>
        <v>3.6324</v>
      </c>
      <c r="F20" s="233" t="n">
        <f aca="false">F23</f>
        <v>3.6324</v>
      </c>
      <c r="G20" s="233" t="n">
        <f aca="false">SUM(G21:G25)</f>
        <v>0</v>
      </c>
      <c r="H20" s="233" t="n">
        <f aca="false">SUM(H21:H25)</f>
        <v>0.612</v>
      </c>
      <c r="I20" s="233" t="n">
        <f aca="false">SUM(I21:I25)</f>
        <v>0</v>
      </c>
      <c r="J20" s="233" t="n">
        <f aca="false">SUM(J21:J25)</f>
        <v>0</v>
      </c>
      <c r="K20" s="233" t="n">
        <f aca="false">SUM(K21:K25)</f>
        <v>0</v>
      </c>
      <c r="L20" s="233" t="n">
        <f aca="false">SUM(L21:L25)</f>
        <v>0</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3.0204</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3.6324</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3.6324</v>
      </c>
      <c r="D23" s="233" t="s">
        <v>93</v>
      </c>
      <c r="E23" s="233" t="n">
        <f aca="false">C23</f>
        <v>3.6324</v>
      </c>
      <c r="F23" s="233" t="n">
        <f aca="false">C20</f>
        <v>3.6324</v>
      </c>
      <c r="G23" s="233" t="n">
        <v>0</v>
      </c>
      <c r="H23" s="236" t="n">
        <v>0.612</v>
      </c>
      <c r="I23" s="233" t="s">
        <v>93</v>
      </c>
      <c r="J23" s="233" t="s">
        <v>93</v>
      </c>
      <c r="K23" s="233" t="s">
        <v>93</v>
      </c>
      <c r="L23" s="236" t="n">
        <v>0</v>
      </c>
      <c r="M23" s="233" t="s">
        <v>93</v>
      </c>
      <c r="N23" s="233" t="s">
        <v>93</v>
      </c>
      <c r="O23" s="233" t="s">
        <v>93</v>
      </c>
      <c r="P23" s="236" t="n">
        <f aca="false">P26*1.18</f>
        <v>0</v>
      </c>
      <c r="Q23" s="233" t="s">
        <v>93</v>
      </c>
      <c r="R23" s="233" t="s">
        <v>93</v>
      </c>
      <c r="S23" s="233" t="s">
        <v>93</v>
      </c>
      <c r="T23" s="236" t="n">
        <v>3.0204</v>
      </c>
      <c r="U23" s="233" t="s">
        <v>93</v>
      </c>
      <c r="V23" s="233" t="s">
        <v>93</v>
      </c>
      <c r="W23" s="233" t="s">
        <v>93</v>
      </c>
      <c r="X23" s="236" t="n">
        <f aca="false">X26*1.18</f>
        <v>0</v>
      </c>
      <c r="Y23" s="233" t="s">
        <v>93</v>
      </c>
      <c r="Z23" s="233" t="s">
        <v>93</v>
      </c>
      <c r="AA23" s="233" t="s">
        <v>93</v>
      </c>
      <c r="AB23" s="233" t="n">
        <f aca="false">H23+L23+P23++T23+X23</f>
        <v>3.6324</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8</v>
      </c>
      <c r="C26" s="233" t="n">
        <f aca="false">C27+C28</f>
        <v>3.027</v>
      </c>
      <c r="D26" s="233" t="s">
        <v>93</v>
      </c>
      <c r="E26" s="233" t="n">
        <f aca="false">E27+E28</f>
        <v>3.027</v>
      </c>
      <c r="F26" s="233" t="n">
        <f aca="false">F27+F28</f>
        <v>3.027</v>
      </c>
      <c r="G26" s="233" t="n">
        <f aca="false">SUM(G27:G30)</f>
        <v>0</v>
      </c>
      <c r="H26" s="233" t="n">
        <f aca="false">SUM(H27:H30)</f>
        <v>0.51</v>
      </c>
      <c r="I26" s="233" t="n">
        <f aca="false">SUM(I27:I30)</f>
        <v>0</v>
      </c>
      <c r="J26" s="233" t="n">
        <f aca="false">SUM(J27:J30)</f>
        <v>0</v>
      </c>
      <c r="K26" s="233" t="n">
        <f aca="false">SUM(K27:K30)</f>
        <v>0</v>
      </c>
      <c r="L26" s="233" t="n">
        <f aca="false">SUM(L27:L30)</f>
        <v>0</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2.517</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3.027</v>
      </c>
      <c r="AC26" s="233" t="s">
        <v>93</v>
      </c>
    </row>
    <row r="27" customFormat="false" ht="16.5" hidden="false" customHeight="false" outlineLevel="0" collapsed="false">
      <c r="A27" s="231" t="s">
        <v>309</v>
      </c>
      <c r="B27" s="235" t="s">
        <v>310</v>
      </c>
      <c r="C27" s="233" t="n">
        <v>0.51</v>
      </c>
      <c r="D27" s="233" t="s">
        <v>93</v>
      </c>
      <c r="E27" s="233" t="n">
        <f aca="false">C27</f>
        <v>0.51</v>
      </c>
      <c r="F27" s="233" t="n">
        <f aca="false">C27</f>
        <v>0.51</v>
      </c>
      <c r="G27" s="233" t="n">
        <v>0</v>
      </c>
      <c r="H27" s="236" t="n">
        <f aca="false">C27</f>
        <v>0.51</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51</v>
      </c>
      <c r="AC27" s="233" t="s">
        <v>93</v>
      </c>
    </row>
    <row r="28" customFormat="false" ht="16.5" hidden="false" customHeight="false" outlineLevel="0" collapsed="false">
      <c r="A28" s="231" t="s">
        <v>311</v>
      </c>
      <c r="B28" s="235" t="s">
        <v>312</v>
      </c>
      <c r="C28" s="233" t="n">
        <v>2.517</v>
      </c>
      <c r="D28" s="233" t="s">
        <v>93</v>
      </c>
      <c r="E28" s="233" t="n">
        <f aca="false">C28</f>
        <v>2.517</v>
      </c>
      <c r="F28" s="233" t="n">
        <f aca="false">C28</f>
        <v>2.517</v>
      </c>
      <c r="G28" s="233" t="n">
        <v>0</v>
      </c>
      <c r="H28" s="236" t="n">
        <v>0</v>
      </c>
      <c r="I28" s="233" t="s">
        <v>93</v>
      </c>
      <c r="J28" s="233" t="s">
        <v>93</v>
      </c>
      <c r="K28" s="233" t="s">
        <v>93</v>
      </c>
      <c r="L28" s="236" t="n">
        <v>0</v>
      </c>
      <c r="M28" s="233" t="s">
        <v>93</v>
      </c>
      <c r="N28" s="233" t="s">
        <v>93</v>
      </c>
      <c r="O28" s="233" t="s">
        <v>93</v>
      </c>
      <c r="P28" s="236" t="n">
        <v>0</v>
      </c>
      <c r="Q28" s="233" t="s">
        <v>93</v>
      </c>
      <c r="R28" s="233" t="s">
        <v>93</v>
      </c>
      <c r="S28" s="233" t="s">
        <v>93</v>
      </c>
      <c r="T28" s="236" t="n">
        <v>2.517</v>
      </c>
      <c r="U28" s="233" t="s">
        <v>93</v>
      </c>
      <c r="V28" s="233" t="s">
        <v>93</v>
      </c>
      <c r="W28" s="233" t="s">
        <v>93</v>
      </c>
      <c r="X28" s="236" t="n">
        <v>0</v>
      </c>
      <c r="Y28" s="233" t="s">
        <v>93</v>
      </c>
      <c r="Z28" s="233" t="s">
        <v>93</v>
      </c>
      <c r="AA28" s="233" t="s">
        <v>93</v>
      </c>
      <c r="AB28" s="233" t="n">
        <f aca="false">H28+L28+P28+T28+X28</f>
        <v>2.517</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f aca="false">G31+H31+L31+P31+T31+X31</f>
        <v>0</v>
      </c>
      <c r="G31" s="233" t="n">
        <v>0</v>
      </c>
      <c r="H31" s="236" t="n">
        <v>0</v>
      </c>
      <c r="I31" s="233" t="s">
        <v>93</v>
      </c>
      <c r="J31" s="233" t="s">
        <v>93</v>
      </c>
      <c r="K31" s="233" t="s">
        <v>93</v>
      </c>
      <c r="L31" s="236" t="n">
        <v>0</v>
      </c>
      <c r="M31" s="233" t="s">
        <v>93</v>
      </c>
      <c r="N31" s="233" t="s">
        <v>93</v>
      </c>
      <c r="O31" s="233" t="s">
        <v>93</v>
      </c>
      <c r="P31" s="236" t="n">
        <v>0</v>
      </c>
      <c r="Q31" s="233" t="s">
        <v>93</v>
      </c>
      <c r="R31" s="233" t="s">
        <v>93</v>
      </c>
      <c r="S31" s="233" t="s">
        <v>93</v>
      </c>
      <c r="T31" s="236" t="n">
        <v>0</v>
      </c>
      <c r="U31" s="233" t="s">
        <v>93</v>
      </c>
      <c r="V31" s="233" t="s">
        <v>93</v>
      </c>
      <c r="W31" s="233" t="s">
        <v>93</v>
      </c>
      <c r="X31" s="236" t="n">
        <v>0</v>
      </c>
      <c r="Y31" s="233" t="s">
        <v>93</v>
      </c>
      <c r="Z31" s="233" t="s">
        <v>93</v>
      </c>
      <c r="AA31" s="233" t="s">
        <v>93</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f aca="false">G33+H33+L33+P33+T33+X33</f>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0.84</v>
      </c>
      <c r="D35" s="233" t="s">
        <v>93</v>
      </c>
      <c r="E35" s="233" t="n">
        <v>0.84</v>
      </c>
      <c r="F35" s="233" t="n">
        <v>0.84</v>
      </c>
      <c r="G35" s="233" t="n">
        <v>0</v>
      </c>
      <c r="H35" s="236" t="n">
        <v>0</v>
      </c>
      <c r="I35" s="233" t="s">
        <v>93</v>
      </c>
      <c r="J35" s="233" t="s">
        <v>93</v>
      </c>
      <c r="K35" s="233" t="s">
        <v>93</v>
      </c>
      <c r="L35" s="233" t="n">
        <v>0</v>
      </c>
      <c r="M35" s="233" t="s">
        <v>93</v>
      </c>
      <c r="N35" s="233" t="s">
        <v>93</v>
      </c>
      <c r="O35" s="233" t="s">
        <v>93</v>
      </c>
      <c r="P35" s="236" t="n">
        <v>0</v>
      </c>
      <c r="Q35" s="233" t="s">
        <v>93</v>
      </c>
      <c r="R35" s="233" t="s">
        <v>93</v>
      </c>
      <c r="S35" s="233" t="s">
        <v>93</v>
      </c>
      <c r="T35" s="233" t="n">
        <v>0.84</v>
      </c>
      <c r="U35" s="233" t="s">
        <v>93</v>
      </c>
      <c r="V35" s="233" t="s">
        <v>93</v>
      </c>
      <c r="W35" s="233" t="s">
        <v>93</v>
      </c>
      <c r="X35" s="236" t="n">
        <v>0</v>
      </c>
      <c r="Y35" s="233" t="s">
        <v>93</v>
      </c>
      <c r="Z35" s="233" t="s">
        <v>93</v>
      </c>
      <c r="AA35" s="233" t="s">
        <v>93</v>
      </c>
      <c r="AB35" s="233" t="n">
        <v>0.84</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f aca="false">G39+H39+L39+P39+T39+X39</f>
        <v>0</v>
      </c>
      <c r="G39" s="233" t="n">
        <v>0</v>
      </c>
      <c r="H39" s="236" t="n">
        <v>0</v>
      </c>
      <c r="I39" s="233" t="s">
        <v>93</v>
      </c>
      <c r="J39" s="233" t="s">
        <v>93</v>
      </c>
      <c r="K39" s="233" t="s">
        <v>93</v>
      </c>
      <c r="L39" s="236" t="n">
        <v>0</v>
      </c>
      <c r="M39" s="233" t="s">
        <v>93</v>
      </c>
      <c r="N39" s="233" t="s">
        <v>93</v>
      </c>
      <c r="O39" s="233" t="s">
        <v>93</v>
      </c>
      <c r="P39" s="236" t="n">
        <v>0</v>
      </c>
      <c r="Q39" s="233" t="s">
        <v>93</v>
      </c>
      <c r="R39" s="233" t="s">
        <v>93</v>
      </c>
      <c r="S39" s="233" t="s">
        <v>93</v>
      </c>
      <c r="T39" s="236" t="n">
        <v>0</v>
      </c>
      <c r="U39" s="233" t="s">
        <v>93</v>
      </c>
      <c r="V39" s="233" t="s">
        <v>93</v>
      </c>
      <c r="W39" s="233" t="s">
        <v>93</v>
      </c>
      <c r="X39" s="236" t="n">
        <v>0</v>
      </c>
      <c r="Y39" s="233" t="s">
        <v>93</v>
      </c>
      <c r="Z39" s="233" t="s">
        <v>93</v>
      </c>
      <c r="AA39" s="233" t="s">
        <v>93</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f aca="false">G41+H41+L41+P41+T41+X41</f>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0.84</v>
      </c>
      <c r="D43" s="233" t="s">
        <v>93</v>
      </c>
      <c r="E43" s="233" t="n">
        <v>0.84</v>
      </c>
      <c r="F43" s="233" t="n">
        <v>0.84</v>
      </c>
      <c r="G43" s="233" t="n">
        <v>0</v>
      </c>
      <c r="H43" s="236" t="n">
        <v>0</v>
      </c>
      <c r="I43" s="233" t="s">
        <v>93</v>
      </c>
      <c r="J43" s="233" t="s">
        <v>93</v>
      </c>
      <c r="K43" s="233" t="s">
        <v>93</v>
      </c>
      <c r="L43" s="233" t="n">
        <v>0</v>
      </c>
      <c r="M43" s="233" t="s">
        <v>93</v>
      </c>
      <c r="N43" s="233" t="s">
        <v>93</v>
      </c>
      <c r="O43" s="233" t="s">
        <v>93</v>
      </c>
      <c r="P43" s="236" t="n">
        <v>0</v>
      </c>
      <c r="Q43" s="233" t="s">
        <v>93</v>
      </c>
      <c r="R43" s="233" t="s">
        <v>93</v>
      </c>
      <c r="S43" s="233" t="s">
        <v>93</v>
      </c>
      <c r="T43" s="233" t="n">
        <v>0.84</v>
      </c>
      <c r="U43" s="233" t="s">
        <v>93</v>
      </c>
      <c r="V43" s="233" t="s">
        <v>93</v>
      </c>
      <c r="W43" s="233" t="s">
        <v>93</v>
      </c>
      <c r="X43" s="236" t="n">
        <v>0</v>
      </c>
      <c r="Y43" s="233" t="s">
        <v>93</v>
      </c>
      <c r="Z43" s="233" t="s">
        <v>93</v>
      </c>
      <c r="AA43" s="233" t="s">
        <v>93</v>
      </c>
      <c r="AB43" s="233" t="n">
        <v>0.84</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f aca="false">G47+H47+L47+P47+T47+X47</f>
        <v>0</v>
      </c>
      <c r="G47" s="233" t="n">
        <v>0</v>
      </c>
      <c r="H47" s="236" t="n">
        <v>0</v>
      </c>
      <c r="I47" s="233" t="s">
        <v>93</v>
      </c>
      <c r="J47" s="233" t="s">
        <v>93</v>
      </c>
      <c r="K47" s="233" t="s">
        <v>93</v>
      </c>
      <c r="L47" s="236" t="n">
        <v>0</v>
      </c>
      <c r="M47" s="233" t="s">
        <v>93</v>
      </c>
      <c r="N47" s="233" t="s">
        <v>93</v>
      </c>
      <c r="O47" s="233" t="s">
        <v>93</v>
      </c>
      <c r="P47" s="236" t="n">
        <v>0</v>
      </c>
      <c r="Q47" s="233" t="s">
        <v>93</v>
      </c>
      <c r="R47" s="233" t="s">
        <v>93</v>
      </c>
      <c r="S47" s="233" t="s">
        <v>93</v>
      </c>
      <c r="T47" s="236" t="n">
        <v>0</v>
      </c>
      <c r="U47" s="233" t="s">
        <v>93</v>
      </c>
      <c r="V47" s="233" t="s">
        <v>93</v>
      </c>
      <c r="W47" s="233" t="s">
        <v>93</v>
      </c>
      <c r="X47" s="236" t="n">
        <v>0</v>
      </c>
      <c r="Y47" s="233" t="s">
        <v>93</v>
      </c>
      <c r="Z47" s="233" t="s">
        <v>93</v>
      </c>
      <c r="AA47" s="233" t="s">
        <v>93</v>
      </c>
      <c r="AB47" s="233" t="n">
        <v>0</v>
      </c>
      <c r="AC47" s="233" t="s">
        <v>93</v>
      </c>
    </row>
    <row r="48" customFormat="false" ht="16.5" hidden="false" customHeight="false" outlineLevel="0" collapsed="false">
      <c r="A48" s="234" t="s">
        <v>342</v>
      </c>
      <c r="B48" s="235" t="s">
        <v>343</v>
      </c>
      <c r="C48" s="233" t="n">
        <f aca="false">C26</f>
        <v>3.027</v>
      </c>
      <c r="D48" s="233" t="s">
        <v>93</v>
      </c>
      <c r="E48" s="233" t="n">
        <f aca="false">C48</f>
        <v>3.027</v>
      </c>
      <c r="F48" s="233" t="n">
        <f aca="false">C48</f>
        <v>3.027</v>
      </c>
      <c r="G48" s="233" t="n">
        <v>0</v>
      </c>
      <c r="H48" s="236" t="n">
        <f aca="false">H27</f>
        <v>0.51</v>
      </c>
      <c r="I48" s="233" t="s">
        <v>93</v>
      </c>
      <c r="J48" s="233" t="s">
        <v>93</v>
      </c>
      <c r="K48" s="233" t="s">
        <v>93</v>
      </c>
      <c r="L48" s="236" t="n">
        <f aca="false">L28</f>
        <v>0</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f aca="false">H47+L47+P47+T47+X47</f>
        <v>0</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f aca="false">G50+H50+L50+P50+T50+X50</f>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0.84</v>
      </c>
      <c r="D52" s="233" t="s">
        <v>93</v>
      </c>
      <c r="E52" s="233" t="n">
        <v>0.84</v>
      </c>
      <c r="F52" s="233" t="n">
        <v>0.84</v>
      </c>
      <c r="G52" s="233" t="n">
        <v>0</v>
      </c>
      <c r="H52" s="236" t="n">
        <v>0</v>
      </c>
      <c r="I52" s="233" t="s">
        <v>93</v>
      </c>
      <c r="J52" s="233" t="s">
        <v>93</v>
      </c>
      <c r="K52" s="233" t="s">
        <v>93</v>
      </c>
      <c r="L52" s="233" t="n">
        <v>0</v>
      </c>
      <c r="M52" s="233" t="s">
        <v>93</v>
      </c>
      <c r="N52" s="233" t="s">
        <v>93</v>
      </c>
      <c r="O52" s="233" t="s">
        <v>93</v>
      </c>
      <c r="P52" s="236" t="n">
        <v>0</v>
      </c>
      <c r="Q52" s="233" t="s">
        <v>93</v>
      </c>
      <c r="R52" s="233" t="s">
        <v>93</v>
      </c>
      <c r="S52" s="233" t="s">
        <v>93</v>
      </c>
      <c r="T52" s="233" t="n">
        <v>0.84</v>
      </c>
      <c r="U52" s="233" t="s">
        <v>93</v>
      </c>
      <c r="V52" s="233" t="s">
        <v>93</v>
      </c>
      <c r="W52" s="233" t="s">
        <v>93</v>
      </c>
      <c r="X52" s="236" t="n">
        <v>0</v>
      </c>
      <c r="Y52" s="233" t="s">
        <v>93</v>
      </c>
      <c r="Z52" s="233" t="s">
        <v>93</v>
      </c>
      <c r="AA52" s="233" t="s">
        <v>93</v>
      </c>
      <c r="AB52" s="233" t="n">
        <v>0.84</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5</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f aca="false">SUM(T56:T60)</f>
        <v>0.84</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9</v>
      </c>
      <c r="B59" s="242" t="s">
        <v>360</v>
      </c>
      <c r="C59" s="233" t="n">
        <v>0.84</v>
      </c>
      <c r="D59" s="233" t="s">
        <v>93</v>
      </c>
      <c r="E59" s="233" t="n">
        <v>0.84</v>
      </c>
      <c r="F59" s="233" t="n">
        <v>0.84</v>
      </c>
      <c r="G59" s="233" t="n">
        <v>0</v>
      </c>
      <c r="H59" s="236" t="n">
        <v>0</v>
      </c>
      <c r="I59" s="233" t="s">
        <v>93</v>
      </c>
      <c r="J59" s="233" t="s">
        <v>93</v>
      </c>
      <c r="K59" s="233" t="s">
        <v>93</v>
      </c>
      <c r="L59" s="233" t="n">
        <v>0</v>
      </c>
      <c r="M59" s="233" t="s">
        <v>93</v>
      </c>
      <c r="N59" s="233" t="s">
        <v>93</v>
      </c>
      <c r="O59" s="233" t="s">
        <v>93</v>
      </c>
      <c r="P59" s="236" t="n">
        <v>0</v>
      </c>
      <c r="Q59" s="233" t="s">
        <v>93</v>
      </c>
      <c r="R59" s="233" t="s">
        <v>93</v>
      </c>
      <c r="S59" s="233" t="s">
        <v>93</v>
      </c>
      <c r="T59" s="233" t="n">
        <v>0.84</v>
      </c>
      <c r="U59" s="233" t="s">
        <v>93</v>
      </c>
      <c r="V59" s="233" t="s">
        <v>93</v>
      </c>
      <c r="W59" s="233" t="s">
        <v>93</v>
      </c>
      <c r="X59" s="236" t="n">
        <v>0</v>
      </c>
      <c r="Y59" s="233" t="s">
        <v>93</v>
      </c>
      <c r="Z59" s="233" t="s">
        <v>93</v>
      </c>
      <c r="AA59" s="233" t="s">
        <v>93</v>
      </c>
      <c r="AB59" s="233" t="n">
        <v>0.84</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Y27:AA30 Y48:AA54 Y56:AA60 C20:AC20 Y32:AA38 Y40:AA46 G32:G38 G27:G30 G21:G25 G56:G60 G48:G54 G40:G46 C21:F60 AB21:AC60 U56:W60 Q56:S60 M56:O60 I56:K60 C59:G59 Y59:AB59 C31:G31 Y31:AB31 C33:G33 Y33:AB33 C39:G39 Y39:AB39 C41:G41 Y41:AB41 C47:G47 Y47:AB47 C50:G50 Y50:AB50 C52:G52 Y52:AB52 C43:G43 Y43:AB43 U27:W54 Q27:S54 M27:O54 I27:K54 C35:G35 Y35:AB35">
    <cfRule type="expression" priority="3" aboveAverage="0" equalAverage="0" bottom="0" percent="0" rank="0" text="" dxfId="4">
      <formula>NOT(ISERROR(SEARCH("х!",I21)))</formula>
    </cfRule>
  </conditionalFormatting>
  <conditionalFormatting sqref="I21:K25 M21:O25 Q21:S25 U21:W25 Y21:AA25 Y27:AA30 Y48:AA54 Y56:AA60 C20:AC20 Y32:AA38 Y40:AA46 G32:G38 G27:G30 G21:G25 G56:G60 G48:G54 G40:G46 C21:F60 AB21:AC60 U56:W60 Q56:S60 M56:O60 I56:K60 C59:G59 Y59:AB59 C31:G31 Y31:AB31 C33:G33 Y33:AB33 C39:G39 Y39:AB39 C41:G41 Y41:AB41 C47:G47 Y47:AB47 C50:G50 Y50:AB50 C52:G52 Y52:AB52 C43:G43 Y43:AB43 U27:W54 Q27:S54 M27:O54 I27:K54 C35:G35 Y35:AB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D32:D38 D27:D30 G32:G38 G27:G30 G48 G40:G46 C26:C48 E26:F48 C43:G43 C31:G31 C33:G33 C39:G39 C41:G41 C47:G47 U27:W48 Q27:S48 M27:O48 I27:K48">
    <cfRule type="expression" priority="13" aboveAverage="0" equalAverage="0" bottom="0" percent="0" rank="0" text="" dxfId="14">
      <formula>NOT(ISERROR(SEARCH("х!",D40)))</formula>
    </cfRule>
  </conditionalFormatting>
  <conditionalFormatting sqref="D40:D46 D48 D32:D38 D27:D30 G32:G38 G27:G30 G48 G40:G46 C26:C48 E26:F48 C43:G43 C31:G31 C33:G33 C39:G39 C41:G41 C47:G47 U27:W48 Q27:S48 M27:O48 I27:K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conditionalFormatting sqref="C50:G50 U50:W50 Q50:S50 M50:O50 I50:K50">
    <cfRule type="expression" priority="47" aboveAverage="0" equalAverage="0" bottom="0" percent="0" rank="0" text="" dxfId="48">
      <formula>NOT(ISERROR(SEARCH("х!",C50)))</formula>
    </cfRule>
  </conditionalFormatting>
  <conditionalFormatting sqref="C50:G50 U50:W50 Q50:S50 M50:O50 I50:K50">
    <cfRule type="expression" priority="48" aboveAverage="0" equalAverage="0" bottom="0" percent="0" rank="0" text="" dxfId="49">
      <formula>LEN(TRIM(C50))=0</formula>
    </cfRule>
  </conditionalFormatting>
  <conditionalFormatting sqref="T59">
    <cfRule type="expression" priority="49" aboveAverage="0" equalAverage="0" bottom="0" percent="0" rank="0" text="" dxfId="50">
      <formula>NOT(ISERROR(SEARCH("х!",T59)))</formula>
    </cfRule>
  </conditionalFormatting>
  <conditionalFormatting sqref="T59">
    <cfRule type="expression" priority="50" aboveAverage="0" equalAverage="0" bottom="0" percent="0" rank="0" text="" dxfId="51">
      <formula>LEN(TRIM(T59))=0</formula>
    </cfRule>
  </conditionalFormatting>
  <conditionalFormatting sqref="T59">
    <cfRule type="expression" priority="51" aboveAverage="0" equalAverage="0" bottom="0" percent="0" rank="0" text="" dxfId="52">
      <formula>NOT(ISERROR(SEARCH("х!",T59)))</formula>
    </cfRule>
  </conditionalFormatting>
  <conditionalFormatting sqref="T59">
    <cfRule type="expression" priority="52" aboveAverage="0" equalAverage="0" bottom="0" percent="0" rank="0" text="" dxfId="53">
      <formula>LEN(TRIM(T59))=0</formula>
    </cfRule>
  </conditionalFormatting>
  <conditionalFormatting sqref="U52:W52 Q52:S52 M52:O52 I52:K52 C52:G52">
    <cfRule type="expression" priority="53" aboveAverage="0" equalAverage="0" bottom="0" percent="0" rank="0" text="" dxfId="54">
      <formula>NOT(ISERROR(SEARCH("х!",U52)))</formula>
    </cfRule>
  </conditionalFormatting>
  <conditionalFormatting sqref="U52:W52 Q52:S52 M52:O52 I52:K52 C52:G52">
    <cfRule type="expression" priority="54" aboveAverage="0" equalAverage="0" bottom="0" percent="0" rank="0" text="" dxfId="55">
      <formula>LEN(TRIM(U52))=0</formula>
    </cfRule>
  </conditionalFormatting>
  <conditionalFormatting sqref="L52">
    <cfRule type="expression" priority="55" aboveAverage="0" equalAverage="0" bottom="0" percent="0" rank="0" text="" dxfId="56">
      <formula>NOT(ISERROR(SEARCH("х!",L52)))</formula>
    </cfRule>
  </conditionalFormatting>
  <conditionalFormatting sqref="L52">
    <cfRule type="expression" priority="56" aboveAverage="0" equalAverage="0" bottom="0" percent="0" rank="0" text="" dxfId="57">
      <formula>LEN(TRIM(L52))=0</formula>
    </cfRule>
  </conditionalFormatting>
  <conditionalFormatting sqref="L52">
    <cfRule type="expression" priority="57" aboveAverage="0" equalAverage="0" bottom="0" percent="0" rank="0" text="" dxfId="58">
      <formula>NOT(ISERROR(SEARCH("х!",L52)))</formula>
    </cfRule>
  </conditionalFormatting>
  <conditionalFormatting sqref="L52">
    <cfRule type="expression" priority="58" aboveAverage="0" equalAverage="0" bottom="0" percent="0" rank="0" text="" dxfId="59">
      <formula>LEN(TRIM(L52))=0</formula>
    </cfRule>
  </conditionalFormatting>
  <conditionalFormatting sqref="AB52">
    <cfRule type="expression" priority="59" aboveAverage="0" equalAverage="0" bottom="0" percent="0" rank="0" text="" dxfId="60">
      <formula>NOT(ISERROR(SEARCH("х!",AB52)))</formula>
    </cfRule>
  </conditionalFormatting>
  <conditionalFormatting sqref="AB52">
    <cfRule type="expression" priority="60" aboveAverage="0" equalAverage="0" bottom="0" percent="0" rank="0" text="" dxfId="61">
      <formula>LEN(TRIM(AB52))=0</formula>
    </cfRule>
  </conditionalFormatting>
  <conditionalFormatting sqref="T52">
    <cfRule type="expression" priority="61" aboveAverage="0" equalAverage="0" bottom="0" percent="0" rank="0" text="" dxfId="62">
      <formula>NOT(ISERROR(SEARCH("х!",T52)))</formula>
    </cfRule>
  </conditionalFormatting>
  <conditionalFormatting sqref="T52">
    <cfRule type="expression" priority="62" aboveAverage="0" equalAverage="0" bottom="0" percent="0" rank="0" text="" dxfId="63">
      <formula>LEN(TRIM(T52))=0</formula>
    </cfRule>
  </conditionalFormatting>
  <conditionalFormatting sqref="T52">
    <cfRule type="expression" priority="63" aboveAverage="0" equalAverage="0" bottom="0" percent="0" rank="0" text="" dxfId="64">
      <formula>NOT(ISERROR(SEARCH("х!",T52)))</formula>
    </cfRule>
  </conditionalFormatting>
  <conditionalFormatting sqref="T52">
    <cfRule type="expression" priority="64" aboveAverage="0" equalAverage="0" bottom="0" percent="0" rank="0" text="" dxfId="65">
      <formula>LEN(TRIM(T52))=0</formula>
    </cfRule>
  </conditionalFormatting>
  <conditionalFormatting sqref="U43:W43 Q43:S43 M43:O43 I43:K43 C43:G43">
    <cfRule type="expression" priority="65" aboveAverage="0" equalAverage="0" bottom="0" percent="0" rank="0" text="" dxfId="66">
      <formula>NOT(ISERROR(SEARCH("х!",U43)))</formula>
    </cfRule>
  </conditionalFormatting>
  <conditionalFormatting sqref="U43:W43 Q43:S43 M43:O43 I43:K43 C43:G43">
    <cfRule type="expression" priority="66" aboveAverage="0" equalAverage="0" bottom="0" percent="0" rank="0" text="" dxfId="67">
      <formula>LEN(TRIM(U43))=0</formula>
    </cfRule>
  </conditionalFormatting>
  <conditionalFormatting sqref="L43">
    <cfRule type="expression" priority="67" aboveAverage="0" equalAverage="0" bottom="0" percent="0" rank="0" text="" dxfId="68">
      <formula>NOT(ISERROR(SEARCH("х!",L43)))</formula>
    </cfRule>
  </conditionalFormatting>
  <conditionalFormatting sqref="L43">
    <cfRule type="expression" priority="68" aboveAverage="0" equalAverage="0" bottom="0" percent="0" rank="0" text="" dxfId="69">
      <formula>LEN(TRIM(L43))=0</formula>
    </cfRule>
  </conditionalFormatting>
  <conditionalFormatting sqref="L43">
    <cfRule type="expression" priority="69" aboveAverage="0" equalAverage="0" bottom="0" percent="0" rank="0" text="" dxfId="70">
      <formula>NOT(ISERROR(SEARCH("х!",L43)))</formula>
    </cfRule>
  </conditionalFormatting>
  <conditionalFormatting sqref="L43">
    <cfRule type="expression" priority="70" aboveAverage="0" equalAverage="0" bottom="0" percent="0" rank="0" text="" dxfId="71">
      <formula>LEN(TRIM(L43))=0</formula>
    </cfRule>
  </conditionalFormatting>
  <conditionalFormatting sqref="AB43">
    <cfRule type="expression" priority="71" aboveAverage="0" equalAverage="0" bottom="0" percent="0" rank="0" text="" dxfId="72">
      <formula>NOT(ISERROR(SEARCH("х!",AB43)))</formula>
    </cfRule>
  </conditionalFormatting>
  <conditionalFormatting sqref="AB43">
    <cfRule type="expression" priority="72" aboveAverage="0" equalAverage="0" bottom="0" percent="0" rank="0" text="" dxfId="73">
      <formula>LEN(TRIM(AB43))=0</formula>
    </cfRule>
  </conditionalFormatting>
  <conditionalFormatting sqref="T43">
    <cfRule type="expression" priority="73" aboveAverage="0" equalAverage="0" bottom="0" percent="0" rank="0" text="" dxfId="74">
      <formula>NOT(ISERROR(SEARCH("х!",T43)))</formula>
    </cfRule>
  </conditionalFormatting>
  <conditionalFormatting sqref="T43">
    <cfRule type="expression" priority="74" aboveAverage="0" equalAverage="0" bottom="0" percent="0" rank="0" text="" dxfId="75">
      <formula>LEN(TRIM(T43))=0</formula>
    </cfRule>
  </conditionalFormatting>
  <conditionalFormatting sqref="T43">
    <cfRule type="expression" priority="75" aboveAverage="0" equalAverage="0" bottom="0" percent="0" rank="0" text="" dxfId="76">
      <formula>NOT(ISERROR(SEARCH("х!",T43)))</formula>
    </cfRule>
  </conditionalFormatting>
  <conditionalFormatting sqref="T43">
    <cfRule type="expression" priority="76" aboveAverage="0" equalAverage="0" bottom="0" percent="0" rank="0" text="" dxfId="77">
      <formula>LEN(TRIM(T43))=0</formula>
    </cfRule>
  </conditionalFormatting>
  <conditionalFormatting sqref="U35:W35 Q35:S35 M35:O35 I35:K35 C35:G35">
    <cfRule type="expression" priority="77" aboveAverage="0" equalAverage="0" bottom="0" percent="0" rank="0" text="" dxfId="78">
      <formula>NOT(ISERROR(SEARCH("х!",U35)))</formula>
    </cfRule>
  </conditionalFormatting>
  <conditionalFormatting sqref="U35:W35 Q35:S35 M35:O35 I35:K35 C35:G35">
    <cfRule type="expression" priority="78" aboveAverage="0" equalAverage="0" bottom="0" percent="0" rank="0" text="" dxfId="79">
      <formula>LEN(TRIM(U35))=0</formula>
    </cfRule>
  </conditionalFormatting>
  <conditionalFormatting sqref="L35">
    <cfRule type="expression" priority="79" aboveAverage="0" equalAverage="0" bottom="0" percent="0" rank="0" text="" dxfId="80">
      <formula>NOT(ISERROR(SEARCH("х!",L35)))</formula>
    </cfRule>
  </conditionalFormatting>
  <conditionalFormatting sqref="L35">
    <cfRule type="expression" priority="80" aboveAverage="0" equalAverage="0" bottom="0" percent="0" rank="0" text="" dxfId="81">
      <formula>LEN(TRIM(L35))=0</formula>
    </cfRule>
  </conditionalFormatting>
  <conditionalFormatting sqref="L35">
    <cfRule type="expression" priority="81" aboveAverage="0" equalAverage="0" bottom="0" percent="0" rank="0" text="" dxfId="82">
      <formula>NOT(ISERROR(SEARCH("х!",L35)))</formula>
    </cfRule>
  </conditionalFormatting>
  <conditionalFormatting sqref="L35">
    <cfRule type="expression" priority="82" aboveAverage="0" equalAverage="0" bottom="0" percent="0" rank="0" text="" dxfId="83">
      <formula>LEN(TRIM(L35))=0</formula>
    </cfRule>
  </conditionalFormatting>
  <conditionalFormatting sqref="AB35">
    <cfRule type="expression" priority="83" aboveAverage="0" equalAverage="0" bottom="0" percent="0" rank="0" text="" dxfId="84">
      <formula>NOT(ISERROR(SEARCH("х!",AB35)))</formula>
    </cfRule>
  </conditionalFormatting>
  <conditionalFormatting sqref="AB35">
    <cfRule type="expression" priority="84" aboveAverage="0" equalAverage="0" bottom="0" percent="0" rank="0" text="" dxfId="85">
      <formula>LEN(TRIM(AB35))=0</formula>
    </cfRule>
  </conditionalFormatting>
  <conditionalFormatting sqref="T35">
    <cfRule type="expression" priority="85" aboveAverage="0" equalAverage="0" bottom="0" percent="0" rank="0" text="" dxfId="86">
      <formula>NOT(ISERROR(SEARCH("х!",T35)))</formula>
    </cfRule>
  </conditionalFormatting>
  <conditionalFormatting sqref="T35">
    <cfRule type="expression" priority="86" aboveAverage="0" equalAverage="0" bottom="0" percent="0" rank="0" text="" dxfId="87">
      <formula>LEN(TRIM(T35))=0</formula>
    </cfRule>
  </conditionalFormatting>
  <conditionalFormatting sqref="T35">
    <cfRule type="expression" priority="87" aboveAverage="0" equalAverage="0" bottom="0" percent="0" rank="0" text="" dxfId="88">
      <formula>NOT(ISERROR(SEARCH("х!",T35)))</formula>
    </cfRule>
  </conditionalFormatting>
  <conditionalFormatting sqref="T35">
    <cfRule type="expression" priority="88" aboveAverage="0" equalAverage="0" bottom="0" percent="0" rank="0" text="" dxfId="89">
      <formula>LEN(TRIM(T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3:56:49Z</dcterms:modified>
  <cp:revision>0</cp:revision>
  <dc:subject/>
  <dc:title/>
</cp:coreProperties>
</file>