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381" uniqueCount="51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1</t>
  </si>
  <si>
    <t xml:space="preserve">         (идентификатор инвестиционного проекта)</t>
  </si>
  <si>
    <t xml:space="preserve">Техническое перевооружение объекта "Воздушная линия 0,4кВ" (ТП-3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5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t>
  </si>
  <si>
    <t xml:space="preserve">0,4 кВ</t>
  </si>
  <si>
    <t xml:space="preserve">АС-35</t>
  </si>
  <si>
    <t xml:space="preserve">воздушная</t>
  </si>
  <si>
    <t xml:space="preserve">Ж/Б </t>
  </si>
  <si>
    <t xml:space="preserve">Акт №б/н от 08.10.2018 г.,  Хабаровская дистанция электроснабжения</t>
  </si>
  <si>
    <t xml:space="preserve">Замена  провода АС на СИП, замена опор</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37,  на проводе имеются многочисленные скрутки, на ж/б опорах трещины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94">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26" colorId="64" zoomScale="70" zoomScaleNormal="100" zoomScalePageLayoutView="7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47.2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4.9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4.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0</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1</v>
      </c>
      <c r="B17" s="255" t="s">
        <v>362</v>
      </c>
      <c r="C17" s="254" t="s">
        <v>363</v>
      </c>
      <c r="D17" s="254" t="s">
        <v>364</v>
      </c>
      <c r="E17" s="254" t="s">
        <v>365</v>
      </c>
      <c r="F17" s="254"/>
      <c r="G17" s="254"/>
      <c r="H17" s="254"/>
      <c r="I17" s="254"/>
      <c r="J17" s="254"/>
      <c r="K17" s="254"/>
      <c r="L17" s="254"/>
      <c r="M17" s="254" t="s">
        <v>366</v>
      </c>
      <c r="N17" s="254" t="s">
        <v>367</v>
      </c>
      <c r="O17" s="254" t="s">
        <v>368</v>
      </c>
      <c r="P17" s="254" t="s">
        <v>369</v>
      </c>
      <c r="Q17" s="254" t="s">
        <v>370</v>
      </c>
      <c r="R17" s="254" t="s">
        <v>371</v>
      </c>
      <c r="S17" s="254" t="s">
        <v>372</v>
      </c>
      <c r="T17" s="254"/>
      <c r="U17" s="254" t="s">
        <v>373</v>
      </c>
      <c r="V17" s="254" t="s">
        <v>374</v>
      </c>
      <c r="W17" s="254" t="s">
        <v>375</v>
      </c>
      <c r="X17" s="254" t="s">
        <v>376</v>
      </c>
      <c r="Y17" s="254" t="s">
        <v>377</v>
      </c>
      <c r="Z17" s="256" t="s">
        <v>378</v>
      </c>
      <c r="AA17" s="254" t="s">
        <v>379</v>
      </c>
      <c r="AB17" s="254" t="s">
        <v>380</v>
      </c>
      <c r="AC17" s="254" t="s">
        <v>381</v>
      </c>
      <c r="AD17" s="254" t="s">
        <v>382</v>
      </c>
      <c r="AE17" s="254" t="s">
        <v>383</v>
      </c>
      <c r="AF17" s="254" t="s">
        <v>384</v>
      </c>
      <c r="AG17" s="254"/>
      <c r="AH17" s="254"/>
      <c r="AI17" s="254"/>
      <c r="AJ17" s="254"/>
      <c r="AK17" s="254"/>
      <c r="AL17" s="254" t="s">
        <v>385</v>
      </c>
      <c r="AM17" s="254"/>
      <c r="AN17" s="254"/>
      <c r="AO17" s="254"/>
      <c r="AP17" s="254" t="s">
        <v>386</v>
      </c>
      <c r="AQ17" s="254"/>
      <c r="AR17" s="254" t="s">
        <v>387</v>
      </c>
      <c r="AS17" s="254" t="s">
        <v>388</v>
      </c>
      <c r="AT17" s="254" t="s">
        <v>389</v>
      </c>
      <c r="AU17" s="254" t="s">
        <v>390</v>
      </c>
      <c r="AV17" s="254" t="s">
        <v>391</v>
      </c>
    </row>
    <row r="18" s="257" customFormat="true" ht="19.5" hidden="false" customHeight="true" outlineLevel="0" collapsed="false">
      <c r="A18" s="254"/>
      <c r="B18" s="255"/>
      <c r="C18" s="254"/>
      <c r="D18" s="254"/>
      <c r="E18" s="254" t="s">
        <v>392</v>
      </c>
      <c r="F18" s="258" t="s">
        <v>343</v>
      </c>
      <c r="G18" s="258" t="s">
        <v>345</v>
      </c>
      <c r="H18" s="258" t="s">
        <v>347</v>
      </c>
      <c r="I18" s="259" t="s">
        <v>393</v>
      </c>
      <c r="J18" s="259" t="s">
        <v>394</v>
      </c>
      <c r="K18" s="259" t="s">
        <v>395</v>
      </c>
      <c r="L18" s="258" t="s">
        <v>206</v>
      </c>
      <c r="M18" s="254"/>
      <c r="N18" s="254"/>
      <c r="O18" s="254"/>
      <c r="P18" s="254"/>
      <c r="Q18" s="254"/>
      <c r="R18" s="254"/>
      <c r="S18" s="260" t="s">
        <v>221</v>
      </c>
      <c r="T18" s="260" t="s">
        <v>396</v>
      </c>
      <c r="U18" s="254"/>
      <c r="V18" s="254"/>
      <c r="W18" s="254"/>
      <c r="X18" s="254"/>
      <c r="Y18" s="254"/>
      <c r="Z18" s="254"/>
      <c r="AA18" s="254"/>
      <c r="AB18" s="254"/>
      <c r="AC18" s="254"/>
      <c r="AD18" s="254"/>
      <c r="AE18" s="254"/>
      <c r="AF18" s="254" t="s">
        <v>397</v>
      </c>
      <c r="AG18" s="254"/>
      <c r="AH18" s="254" t="s">
        <v>398</v>
      </c>
      <c r="AI18" s="254"/>
      <c r="AJ18" s="254" t="s">
        <v>399</v>
      </c>
      <c r="AK18" s="254" t="s">
        <v>400</v>
      </c>
      <c r="AL18" s="254" t="s">
        <v>401</v>
      </c>
      <c r="AM18" s="254" t="s">
        <v>402</v>
      </c>
      <c r="AN18" s="254" t="s">
        <v>403</v>
      </c>
      <c r="AO18" s="254" t="s">
        <v>404</v>
      </c>
      <c r="AP18" s="254" t="s">
        <v>405</v>
      </c>
      <c r="AQ18" s="256" t="s">
        <v>396</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6</v>
      </c>
      <c r="AG19" s="254" t="s">
        <v>407</v>
      </c>
      <c r="AH19" s="260" t="s">
        <v>221</v>
      </c>
      <c r="AI19" s="260" t="s">
        <v>396</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08</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201</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кВ" (ТП-37)</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09</v>
      </c>
      <c r="B15" s="283"/>
      <c r="C15" s="284"/>
    </row>
    <row r="16" customFormat="false" ht="15.75" hidden="false" customHeight="true" outlineLevel="0" collapsed="false">
      <c r="A16" s="283" t="s">
        <v>410</v>
      </c>
      <c r="B16" s="283"/>
      <c r="C16" s="211"/>
    </row>
    <row r="17" customFormat="false" ht="16.5" hidden="false" customHeight="false" outlineLevel="0" collapsed="false">
      <c r="A17" s="189"/>
      <c r="B17" s="189"/>
      <c r="C17" s="211"/>
    </row>
    <row r="18" customFormat="false" ht="16.5" hidden="false" customHeight="false" outlineLevel="0" collapsed="false">
      <c r="A18" s="285" t="s">
        <v>411</v>
      </c>
      <c r="B18" s="286" t="str">
        <f aca="false">A12</f>
        <v>Техническое перевооружение объекта "Воздушная линия 0,4кВ" (ТП-37)</v>
      </c>
    </row>
    <row r="19" customFormat="false" ht="16.5" hidden="false" customHeight="false" outlineLevel="0" collapsed="false">
      <c r="A19" s="285" t="s">
        <v>412</v>
      </c>
      <c r="B19" s="286" t="s">
        <v>413</v>
      </c>
    </row>
    <row r="20" customFormat="false" ht="16.5" hidden="false" customHeight="false" outlineLevel="0" collapsed="false">
      <c r="A20" s="285" t="s">
        <v>414</v>
      </c>
      <c r="B20" s="286" t="s">
        <v>93</v>
      </c>
    </row>
    <row r="21" customFormat="false" ht="16.5" hidden="false" customHeight="false" outlineLevel="0" collapsed="false">
      <c r="A21" s="285" t="s">
        <v>415</v>
      </c>
      <c r="B21" s="286" t="s">
        <v>93</v>
      </c>
    </row>
    <row r="22" customFormat="false" ht="16.5" hidden="false" customHeight="false" outlineLevel="0" collapsed="false">
      <c r="A22" s="287" t="s">
        <v>416</v>
      </c>
      <c r="B22" s="286" t="n">
        <v>2023</v>
      </c>
    </row>
    <row r="23" customFormat="false" ht="16.5" hidden="false" customHeight="false" outlineLevel="0" collapsed="false">
      <c r="A23" s="288" t="s">
        <v>417</v>
      </c>
      <c r="B23" s="286" t="s">
        <v>93</v>
      </c>
    </row>
    <row r="24" customFormat="false" ht="16.5" hidden="false" customHeight="false" outlineLevel="0" collapsed="false">
      <c r="A24" s="289" t="s">
        <v>418</v>
      </c>
      <c r="B24" s="286" t="s">
        <v>93</v>
      </c>
    </row>
    <row r="25" customFormat="false" ht="16.5" hidden="false" customHeight="false" outlineLevel="0" collapsed="false">
      <c r="A25" s="290" t="s">
        <v>419</v>
      </c>
      <c r="B25" s="286" t="s">
        <v>93</v>
      </c>
    </row>
    <row r="26" customFormat="false" ht="16.5" hidden="false" customHeight="false" outlineLevel="0" collapsed="false">
      <c r="A26" s="291" t="s">
        <v>420</v>
      </c>
      <c r="B26" s="286" t="s">
        <v>93</v>
      </c>
    </row>
    <row r="27" customFormat="false" ht="16.5" hidden="false" customHeight="false" outlineLevel="0" collapsed="false">
      <c r="A27" s="291" t="s">
        <v>421</v>
      </c>
      <c r="B27" s="286" t="s">
        <v>93</v>
      </c>
    </row>
    <row r="28" customFormat="false" ht="16.5" hidden="false" customHeight="false" outlineLevel="0" collapsed="false">
      <c r="A28" s="290" t="s">
        <v>422</v>
      </c>
      <c r="B28" s="286" t="s">
        <v>93</v>
      </c>
    </row>
    <row r="29" customFormat="false" ht="16.5" hidden="false" customHeight="false" outlineLevel="0" collapsed="false">
      <c r="A29" s="291" t="s">
        <v>423</v>
      </c>
      <c r="B29" s="286" t="s">
        <v>93</v>
      </c>
    </row>
    <row r="30" customFormat="false" ht="16.5" hidden="false" customHeight="false" outlineLevel="0" collapsed="false">
      <c r="A30" s="290" t="s">
        <v>424</v>
      </c>
      <c r="B30" s="286" t="s">
        <v>93</v>
      </c>
    </row>
    <row r="31" customFormat="false" ht="16.5" hidden="false" customHeight="false" outlineLevel="0" collapsed="false">
      <c r="A31" s="290" t="s">
        <v>425</v>
      </c>
      <c r="B31" s="286" t="s">
        <v>93</v>
      </c>
    </row>
    <row r="32" customFormat="false" ht="16.5" hidden="false" customHeight="false" outlineLevel="0" collapsed="false">
      <c r="A32" s="290" t="s">
        <v>426</v>
      </c>
      <c r="B32" s="286" t="s">
        <v>93</v>
      </c>
    </row>
    <row r="33" customFormat="false" ht="16.5" hidden="false" customHeight="false" outlineLevel="0" collapsed="false">
      <c r="A33" s="290" t="s">
        <v>427</v>
      </c>
      <c r="B33" s="286" t="s">
        <v>93</v>
      </c>
    </row>
    <row r="34" customFormat="false" ht="29.25" hidden="false" customHeight="false" outlineLevel="0" collapsed="false">
      <c r="A34" s="291" t="s">
        <v>428</v>
      </c>
      <c r="B34" s="286" t="s">
        <v>93</v>
      </c>
    </row>
    <row r="35" customFormat="false" ht="16.5" hidden="false" customHeight="false" outlineLevel="0" collapsed="false">
      <c r="A35" s="290" t="s">
        <v>424</v>
      </c>
      <c r="B35" s="286" t="s">
        <v>93</v>
      </c>
    </row>
    <row r="36" customFormat="false" ht="16.5" hidden="false" customHeight="false" outlineLevel="0" collapsed="false">
      <c r="A36" s="290" t="s">
        <v>425</v>
      </c>
      <c r="B36" s="286" t="s">
        <v>93</v>
      </c>
    </row>
    <row r="37" customFormat="false" ht="16.5" hidden="false" customHeight="false" outlineLevel="0" collapsed="false">
      <c r="A37" s="290" t="s">
        <v>426</v>
      </c>
      <c r="B37" s="286" t="s">
        <v>93</v>
      </c>
    </row>
    <row r="38" customFormat="false" ht="16.5" hidden="false" customHeight="false" outlineLevel="0" collapsed="false">
      <c r="A38" s="290" t="s">
        <v>427</v>
      </c>
      <c r="B38" s="286" t="s">
        <v>93</v>
      </c>
    </row>
    <row r="39" customFormat="false" ht="16.5" hidden="false" customHeight="false" outlineLevel="0" collapsed="false">
      <c r="A39" s="291" t="s">
        <v>429</v>
      </c>
      <c r="B39" s="286" t="s">
        <v>93</v>
      </c>
    </row>
    <row r="40" customFormat="false" ht="16.5" hidden="false" customHeight="false" outlineLevel="0" collapsed="false">
      <c r="A40" s="290" t="s">
        <v>424</v>
      </c>
      <c r="B40" s="286" t="s">
        <v>93</v>
      </c>
    </row>
    <row r="41" customFormat="false" ht="16.5" hidden="false" customHeight="false" outlineLevel="0" collapsed="false">
      <c r="A41" s="290" t="s">
        <v>425</v>
      </c>
      <c r="B41" s="286" t="s">
        <v>93</v>
      </c>
    </row>
    <row r="42" customFormat="false" ht="16.5" hidden="false" customHeight="false" outlineLevel="0" collapsed="false">
      <c r="A42" s="290" t="s">
        <v>426</v>
      </c>
      <c r="B42" s="286" t="s">
        <v>93</v>
      </c>
    </row>
    <row r="43" customFormat="false" ht="16.5" hidden="false" customHeight="false" outlineLevel="0" collapsed="false">
      <c r="A43" s="290" t="s">
        <v>427</v>
      </c>
      <c r="B43" s="286" t="s">
        <v>93</v>
      </c>
    </row>
    <row r="44" customFormat="false" ht="29.25" hidden="false" customHeight="false" outlineLevel="0" collapsed="false">
      <c r="A44" s="292" t="s">
        <v>430</v>
      </c>
      <c r="B44" s="286" t="s">
        <v>93</v>
      </c>
    </row>
    <row r="45" customFormat="false" ht="16.5" hidden="false" customHeight="false" outlineLevel="0" collapsed="false">
      <c r="A45" s="293" t="s">
        <v>422</v>
      </c>
      <c r="B45" s="286" t="s">
        <v>93</v>
      </c>
    </row>
    <row r="46" customFormat="false" ht="16.5" hidden="false" customHeight="false" outlineLevel="0" collapsed="false">
      <c r="A46" s="293" t="s">
        <v>431</v>
      </c>
      <c r="B46" s="286" t="s">
        <v>93</v>
      </c>
    </row>
    <row r="47" customFormat="false" ht="16.5" hidden="false" customHeight="false" outlineLevel="0" collapsed="false">
      <c r="A47" s="293" t="s">
        <v>432</v>
      </c>
      <c r="B47" s="286" t="s">
        <v>93</v>
      </c>
    </row>
    <row r="48" customFormat="false" ht="16.5" hidden="false" customHeight="false" outlineLevel="0" collapsed="false">
      <c r="A48" s="293" t="s">
        <v>433</v>
      </c>
      <c r="B48" s="286" t="s">
        <v>93</v>
      </c>
    </row>
    <row r="49" customFormat="false" ht="16.5" hidden="false" customHeight="false" outlineLevel="0" collapsed="false">
      <c r="A49" s="287" t="s">
        <v>434</v>
      </c>
      <c r="B49" s="286" t="s">
        <v>93</v>
      </c>
    </row>
    <row r="50" customFormat="false" ht="16.5" hidden="false" customHeight="false" outlineLevel="0" collapsed="false">
      <c r="A50" s="287" t="s">
        <v>435</v>
      </c>
      <c r="B50" s="286" t="s">
        <v>93</v>
      </c>
    </row>
    <row r="51" customFormat="false" ht="16.5" hidden="false" customHeight="false" outlineLevel="0" collapsed="false">
      <c r="A51" s="287" t="s">
        <v>436</v>
      </c>
      <c r="B51" s="286" t="s">
        <v>93</v>
      </c>
    </row>
    <row r="52" customFormat="false" ht="16.5" hidden="false" customHeight="false" outlineLevel="0" collapsed="false">
      <c r="A52" s="288" t="s">
        <v>437</v>
      </c>
      <c r="B52" s="286" t="s">
        <v>93</v>
      </c>
    </row>
    <row r="53" customFormat="false" ht="15.75" hidden="false" customHeight="true" outlineLevel="0" collapsed="false">
      <c r="A53" s="292" t="s">
        <v>438</v>
      </c>
      <c r="B53" s="286" t="s">
        <v>93</v>
      </c>
    </row>
    <row r="54" customFormat="false" ht="16.5" hidden="false" customHeight="false" outlineLevel="0" collapsed="false">
      <c r="A54" s="294" t="s">
        <v>439</v>
      </c>
      <c r="B54" s="286" t="s">
        <v>93</v>
      </c>
    </row>
    <row r="55" customFormat="false" ht="16.5" hidden="false" customHeight="false" outlineLevel="0" collapsed="false">
      <c r="A55" s="294" t="s">
        <v>440</v>
      </c>
      <c r="B55" s="286" t="s">
        <v>93</v>
      </c>
    </row>
    <row r="56" customFormat="false" ht="16.5" hidden="false" customHeight="false" outlineLevel="0" collapsed="false">
      <c r="A56" s="294" t="s">
        <v>441</v>
      </c>
      <c r="B56" s="286" t="s">
        <v>93</v>
      </c>
    </row>
    <row r="57" customFormat="false" ht="16.5" hidden="false" customHeight="false" outlineLevel="0" collapsed="false">
      <c r="A57" s="294" t="s">
        <v>442</v>
      </c>
      <c r="B57" s="286" t="s">
        <v>93</v>
      </c>
    </row>
    <row r="58" customFormat="false" ht="16.5" hidden="false" customHeight="false" outlineLevel="0" collapsed="false">
      <c r="A58" s="295" t="s">
        <v>443</v>
      </c>
      <c r="B58" s="286" t="s">
        <v>93</v>
      </c>
    </row>
    <row r="59" customFormat="false" ht="16.5" hidden="false" customHeight="false" outlineLevel="0" collapsed="false">
      <c r="A59" s="293" t="s">
        <v>444</v>
      </c>
      <c r="B59" s="286" t="s">
        <v>93</v>
      </c>
    </row>
    <row r="60" customFormat="false" ht="29.25" hidden="false" customHeight="false" outlineLevel="0" collapsed="false">
      <c r="A60" s="287" t="s">
        <v>445</v>
      </c>
      <c r="B60" s="286" t="s">
        <v>93</v>
      </c>
    </row>
    <row r="61" customFormat="false" ht="16.5" hidden="false" customHeight="false" outlineLevel="0" collapsed="false">
      <c r="A61" s="293" t="s">
        <v>422</v>
      </c>
      <c r="B61" s="286" t="s">
        <v>93</v>
      </c>
    </row>
    <row r="62" customFormat="false" ht="16.5" hidden="false" customHeight="false" outlineLevel="0" collapsed="false">
      <c r="A62" s="293" t="s">
        <v>446</v>
      </c>
      <c r="B62" s="286" t="s">
        <v>93</v>
      </c>
    </row>
    <row r="63" customFormat="false" ht="16.5" hidden="false" customHeight="false" outlineLevel="0" collapsed="false">
      <c r="A63" s="293" t="s">
        <v>447</v>
      </c>
      <c r="B63" s="286" t="s">
        <v>93</v>
      </c>
    </row>
    <row r="64" customFormat="false" ht="16.5" hidden="false" customHeight="false" outlineLevel="0" collapsed="false">
      <c r="A64" s="296" t="s">
        <v>448</v>
      </c>
      <c r="B64" s="286" t="s">
        <v>93</v>
      </c>
    </row>
    <row r="65" customFormat="false" ht="16.5" hidden="false" customHeight="false" outlineLevel="0" collapsed="false">
      <c r="A65" s="287" t="s">
        <v>449</v>
      </c>
      <c r="B65" s="286" t="s">
        <v>93</v>
      </c>
    </row>
    <row r="66" customFormat="false" ht="16.5" hidden="false" customHeight="false" outlineLevel="0" collapsed="false">
      <c r="A66" s="294" t="s">
        <v>450</v>
      </c>
      <c r="B66" s="286" t="s">
        <v>93</v>
      </c>
    </row>
    <row r="67" customFormat="false" ht="16.5" hidden="false" customHeight="false" outlineLevel="0" collapsed="false">
      <c r="A67" s="294" t="s">
        <v>451</v>
      </c>
      <c r="B67" s="286" t="s">
        <v>93</v>
      </c>
    </row>
    <row r="68" customFormat="false" ht="16.5" hidden="false" customHeight="false" outlineLevel="0" collapsed="false">
      <c r="A68" s="294" t="s">
        <v>452</v>
      </c>
      <c r="B68" s="286" t="s">
        <v>93</v>
      </c>
    </row>
    <row r="69" customFormat="false" ht="16.5" hidden="false" customHeight="false" outlineLevel="0" collapsed="false">
      <c r="A69" s="297" t="s">
        <v>453</v>
      </c>
      <c r="B69" s="286" t="s">
        <v>93</v>
      </c>
    </row>
    <row r="70" customFormat="false" ht="15.75" hidden="false" customHeight="true" outlineLevel="0" collapsed="false">
      <c r="A70" s="292" t="s">
        <v>454</v>
      </c>
      <c r="B70" s="286" t="s">
        <v>93</v>
      </c>
    </row>
    <row r="71" customFormat="false" ht="16.5" hidden="false" customHeight="false" outlineLevel="0" collapsed="false">
      <c r="A71" s="294" t="s">
        <v>455</v>
      </c>
      <c r="B71" s="286" t="s">
        <v>93</v>
      </c>
    </row>
    <row r="72" customFormat="false" ht="16.5" hidden="false" customHeight="false" outlineLevel="0" collapsed="false">
      <c r="A72" s="294" t="s">
        <v>456</v>
      </c>
      <c r="B72" s="286" t="s">
        <v>93</v>
      </c>
    </row>
    <row r="73" customFormat="false" ht="16.5" hidden="false" customHeight="false" outlineLevel="0" collapsed="false">
      <c r="A73" s="294" t="s">
        <v>457</v>
      </c>
      <c r="B73" s="286" t="s">
        <v>93</v>
      </c>
    </row>
    <row r="74" customFormat="false" ht="16.5" hidden="false" customHeight="false" outlineLevel="0" collapsed="false">
      <c r="A74" s="294" t="s">
        <v>458</v>
      </c>
      <c r="B74" s="286" t="s">
        <v>93</v>
      </c>
    </row>
    <row r="75" customFormat="false" ht="16.5" hidden="false" customHeight="false" outlineLevel="0" collapsed="false">
      <c r="A75" s="298" t="s">
        <v>459</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0</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1</v>
      </c>
      <c r="B3" s="304" t="s">
        <v>462</v>
      </c>
      <c r="C3" s="304" t="s">
        <v>463</v>
      </c>
      <c r="D3" s="304"/>
      <c r="E3" s="304"/>
      <c r="F3" s="146" t="s">
        <v>464</v>
      </c>
      <c r="G3" s="146"/>
      <c r="H3" s="146"/>
      <c r="I3" s="146"/>
      <c r="J3" s="146"/>
      <c r="K3" s="146" t="s">
        <v>465</v>
      </c>
      <c r="L3" s="146"/>
      <c r="M3" s="146"/>
      <c r="N3" s="146"/>
      <c r="O3" s="146"/>
      <c r="P3" s="146" t="s">
        <v>466</v>
      </c>
      <c r="Q3" s="146"/>
      <c r="R3" s="146"/>
      <c r="S3" s="146"/>
      <c r="T3" s="146"/>
      <c r="U3" s="146" t="s">
        <v>467</v>
      </c>
      <c r="V3" s="146"/>
      <c r="W3" s="146"/>
      <c r="X3" s="146"/>
      <c r="Y3" s="146"/>
      <c r="Z3" s="146" t="s">
        <v>468</v>
      </c>
      <c r="AA3" s="146"/>
      <c r="AB3" s="146"/>
      <c r="AC3" s="146"/>
      <c r="AD3" s="146"/>
    </row>
    <row r="4" customFormat="false" ht="15" hidden="false" customHeight="true" outlineLevel="0" collapsed="false">
      <c r="A4" s="304"/>
      <c r="B4" s="304"/>
      <c r="C4" s="304"/>
      <c r="D4" s="304"/>
      <c r="E4" s="304"/>
      <c r="F4" s="305" t="s">
        <v>469</v>
      </c>
      <c r="G4" s="305" t="s">
        <v>470</v>
      </c>
      <c r="H4" s="305" t="s">
        <v>471</v>
      </c>
      <c r="I4" s="305" t="s">
        <v>472</v>
      </c>
      <c r="J4" s="305" t="s">
        <v>473</v>
      </c>
      <c r="K4" s="305" t="s">
        <v>469</v>
      </c>
      <c r="L4" s="305" t="s">
        <v>470</v>
      </c>
      <c r="M4" s="305" t="s">
        <v>471</v>
      </c>
      <c r="N4" s="305" t="s">
        <v>472</v>
      </c>
      <c r="O4" s="305" t="s">
        <v>473</v>
      </c>
      <c r="P4" s="305" t="s">
        <v>469</v>
      </c>
      <c r="Q4" s="305" t="s">
        <v>470</v>
      </c>
      <c r="R4" s="305" t="s">
        <v>471</v>
      </c>
      <c r="S4" s="305" t="s">
        <v>472</v>
      </c>
      <c r="T4" s="305" t="s">
        <v>473</v>
      </c>
      <c r="U4" s="305" t="s">
        <v>469</v>
      </c>
      <c r="V4" s="305" t="s">
        <v>470</v>
      </c>
      <c r="W4" s="305" t="s">
        <v>471</v>
      </c>
      <c r="X4" s="305" t="s">
        <v>472</v>
      </c>
      <c r="Y4" s="305" t="s">
        <v>473</v>
      </c>
      <c r="Z4" s="305" t="s">
        <v>469</v>
      </c>
      <c r="AA4" s="305" t="s">
        <v>470</v>
      </c>
      <c r="AB4" s="305" t="s">
        <v>471</v>
      </c>
      <c r="AC4" s="305" t="s">
        <v>472</v>
      </c>
      <c r="AD4" s="146" t="s">
        <v>473</v>
      </c>
    </row>
    <row r="5" s="307" customFormat="true" ht="15" hidden="false" customHeight="true" outlineLevel="0" collapsed="false">
      <c r="A5" s="146" t="s">
        <v>474</v>
      </c>
      <c r="B5" s="146" t="s">
        <v>475</v>
      </c>
      <c r="C5" s="306" t="s">
        <v>476</v>
      </c>
      <c r="D5" s="306" t="s">
        <v>477</v>
      </c>
      <c r="E5" s="306" t="s">
        <v>469</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78</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79</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0</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1</v>
      </c>
      <c r="D9" s="306" t="s">
        <v>482</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3</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4</v>
      </c>
      <c r="D11" s="306" t="s">
        <v>485</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6</v>
      </c>
      <c r="C12" s="306" t="s">
        <v>476</v>
      </c>
      <c r="D12" s="306" t="s">
        <v>477</v>
      </c>
      <c r="E12" s="306" t="s">
        <v>469</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78</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79</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0</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1</v>
      </c>
      <c r="D16" s="306" t="s">
        <v>482</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3</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4</v>
      </c>
      <c r="D18" s="306" t="s">
        <v>485</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87</v>
      </c>
      <c r="C19" s="306" t="s">
        <v>476</v>
      </c>
      <c r="D19" s="306" t="s">
        <v>477</v>
      </c>
      <c r="E19" s="306" t="s">
        <v>469</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78</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79</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0</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1</v>
      </c>
      <c r="D23" s="306" t="s">
        <v>482</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3</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4</v>
      </c>
      <c r="D25" s="306" t="s">
        <v>485</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88</v>
      </c>
      <c r="C26" s="306" t="s">
        <v>476</v>
      </c>
      <c r="D26" s="306" t="s">
        <v>477</v>
      </c>
      <c r="E26" s="306" t="s">
        <v>469</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78</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79</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0</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1</v>
      </c>
      <c r="D30" s="306" t="s">
        <v>482</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3</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4</v>
      </c>
      <c r="D32" s="306" t="s">
        <v>485</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89</v>
      </c>
      <c r="C33" s="306" t="s">
        <v>476</v>
      </c>
      <c r="D33" s="306" t="s">
        <v>477</v>
      </c>
      <c r="E33" s="306" t="s">
        <v>469</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78</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79</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0</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1</v>
      </c>
      <c r="D37" s="306" t="s">
        <v>482</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3</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4</v>
      </c>
      <c r="D39" s="306" t="s">
        <v>485</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69</v>
      </c>
      <c r="C40" s="306" t="s">
        <v>476</v>
      </c>
      <c r="D40" s="306" t="s">
        <v>477</v>
      </c>
      <c r="E40" s="306" t="s">
        <v>469</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78</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79</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0</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1</v>
      </c>
      <c r="D44" s="306" t="s">
        <v>482</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3</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4</v>
      </c>
      <c r="D46" s="306" t="s">
        <v>485</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0</v>
      </c>
    </row>
    <row r="48" s="309" customFormat="true" ht="15.75" hidden="false" customHeight="false" outlineLevel="0" collapsed="false">
      <c r="A48" s="311" t="s">
        <v>491</v>
      </c>
    </row>
    <row r="49" customFormat="false" ht="15.75" hidden="false" customHeight="false" outlineLevel="0" collapsed="false">
      <c r="A49" s="311" t="s">
        <v>49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3</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4</v>
      </c>
      <c r="B3" s="314" t="s">
        <v>495</v>
      </c>
      <c r="C3" s="313" t="s">
        <v>496</v>
      </c>
      <c r="D3" s="315" t="s">
        <v>497</v>
      </c>
      <c r="E3" s="315" t="s">
        <v>498</v>
      </c>
      <c r="F3" s="315" t="s">
        <v>499</v>
      </c>
      <c r="G3" s="315" t="s">
        <v>500</v>
      </c>
      <c r="H3" s="315"/>
      <c r="I3" s="315"/>
      <c r="J3" s="315"/>
      <c r="K3" s="315"/>
      <c r="L3" s="315"/>
      <c r="M3" s="315"/>
      <c r="N3" s="315"/>
      <c r="O3" s="315" t="s">
        <v>501</v>
      </c>
      <c r="P3" s="315"/>
      <c r="Q3" s="315"/>
      <c r="R3" s="315" t="s">
        <v>502</v>
      </c>
      <c r="S3" s="315"/>
    </row>
    <row r="4" customFormat="false" ht="25.5" hidden="false" customHeight="true" outlineLevel="0" collapsed="false">
      <c r="A4" s="313"/>
      <c r="B4" s="314"/>
      <c r="C4" s="313"/>
      <c r="D4" s="315"/>
      <c r="E4" s="315"/>
      <c r="F4" s="315"/>
      <c r="G4" s="315" t="s">
        <v>503</v>
      </c>
      <c r="H4" s="315"/>
      <c r="I4" s="315" t="s">
        <v>504</v>
      </c>
      <c r="J4" s="315"/>
      <c r="K4" s="315" t="s">
        <v>505</v>
      </c>
      <c r="L4" s="315"/>
      <c r="M4" s="315" t="s">
        <v>506</v>
      </c>
      <c r="N4" s="315"/>
      <c r="O4" s="315"/>
      <c r="P4" s="315"/>
      <c r="Q4" s="315"/>
      <c r="R4" s="315"/>
      <c r="S4" s="315"/>
    </row>
    <row r="5" customFormat="false" ht="30" hidden="false" customHeight="true" outlineLevel="0" collapsed="false">
      <c r="A5" s="313"/>
      <c r="B5" s="313"/>
      <c r="C5" s="313"/>
      <c r="D5" s="313"/>
      <c r="E5" s="313"/>
      <c r="F5" s="313"/>
      <c r="G5" s="315" t="s">
        <v>507</v>
      </c>
      <c r="H5" s="315" t="s">
        <v>508</v>
      </c>
      <c r="I5" s="315" t="s">
        <v>507</v>
      </c>
      <c r="J5" s="315" t="s">
        <v>508</v>
      </c>
      <c r="K5" s="315" t="s">
        <v>507</v>
      </c>
      <c r="L5" s="315" t="s">
        <v>508</v>
      </c>
      <c r="M5" s="315" t="s">
        <v>507</v>
      </c>
      <c r="N5" s="315" t="s">
        <v>508</v>
      </c>
      <c r="O5" s="315" t="s">
        <v>509</v>
      </c>
      <c r="P5" s="315" t="s">
        <v>507</v>
      </c>
      <c r="Q5" s="315" t="s">
        <v>510</v>
      </c>
      <c r="R5" s="315" t="s">
        <v>511</v>
      </c>
      <c r="S5" s="315" t="s">
        <v>512</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0</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1</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2</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3</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3</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4</v>
      </c>
      <c r="B25" s="324"/>
      <c r="C25" s="324"/>
      <c r="D25" s="324"/>
      <c r="E25" s="324"/>
      <c r="F25" s="324"/>
      <c r="G25" s="324"/>
      <c r="H25" s="324"/>
      <c r="I25" s="324"/>
      <c r="J25" s="324"/>
      <c r="K25" s="324"/>
      <c r="L25" s="324"/>
      <c r="M25" s="324"/>
    </row>
    <row r="26" customFormat="false" ht="15.75" hidden="false" customHeight="false" outlineLevel="0" collapsed="false">
      <c r="A26" s="325" t="s">
        <v>515</v>
      </c>
      <c r="B26" s="326"/>
      <c r="C26" s="326"/>
      <c r="D26" s="326"/>
      <c r="E26" s="326"/>
      <c r="F26" s="326"/>
      <c r="G26" s="326"/>
      <c r="H26" s="326"/>
      <c r="I26" s="326"/>
      <c r="J26" s="326"/>
      <c r="K26" s="326"/>
      <c r="L26" s="326"/>
      <c r="M26" s="326"/>
    </row>
    <row r="27" customFormat="false" ht="15.75" hidden="false" customHeight="false" outlineLevel="0" collapsed="false">
      <c r="A27" s="325" t="s">
        <v>516</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21" activeCellId="0" sqref="R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3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93</v>
      </c>
      <c r="C21" s="110" t="s">
        <v>93</v>
      </c>
      <c r="D21" s="110" t="s">
        <v>138</v>
      </c>
      <c r="E21" s="110" t="s">
        <v>138</v>
      </c>
      <c r="F21" s="110" t="s">
        <v>139</v>
      </c>
      <c r="G21" s="110" t="s">
        <v>139</v>
      </c>
      <c r="H21" s="110" t="s">
        <v>139</v>
      </c>
      <c r="I21" s="110" t="s">
        <v>139</v>
      </c>
      <c r="J21" s="110" t="n">
        <v>1985</v>
      </c>
      <c r="K21" s="110" t="s">
        <v>12</v>
      </c>
      <c r="L21" s="110" t="s">
        <v>12</v>
      </c>
      <c r="M21" s="110" t="s">
        <v>140</v>
      </c>
      <c r="N21" s="110" t="s">
        <v>93</v>
      </c>
      <c r="O21" s="110" t="s">
        <v>141</v>
      </c>
      <c r="P21" s="110" t="s">
        <v>141</v>
      </c>
      <c r="Q21" s="111" t="n">
        <v>1.54</v>
      </c>
      <c r="R21" s="111" t="n">
        <v>1.54</v>
      </c>
      <c r="S21" s="110" t="s">
        <v>47</v>
      </c>
      <c r="T21" s="110" t="s">
        <v>47</v>
      </c>
      <c r="U21" s="110" t="s">
        <v>47</v>
      </c>
      <c r="V21" s="110" t="s">
        <v>142</v>
      </c>
      <c r="W21" s="110" t="s">
        <v>142</v>
      </c>
      <c r="X21" s="110" t="s">
        <v>47</v>
      </c>
      <c r="Y21" s="110" t="s">
        <v>47</v>
      </c>
      <c r="Z21" s="110" t="s">
        <v>143</v>
      </c>
      <c r="AA21" s="110" t="s">
        <v>144</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3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5</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6</v>
      </c>
      <c r="C18" s="122" t="s">
        <v>147</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48</v>
      </c>
      <c r="C19" s="125" t="s">
        <v>149</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3" t="s">
        <v>18</v>
      </c>
      <c r="B20" s="124" t="s">
        <v>150</v>
      </c>
      <c r="C20" s="126" t="s">
        <v>151</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2</v>
      </c>
      <c r="C21" s="127" t="n">
        <f aca="false">' 1. паспорт местополож'!C43</f>
        <v>4.9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3</v>
      </c>
      <c r="C22" s="128" t="s">
        <v>154</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5</v>
      </c>
      <c r="C23" s="129" t="s">
        <v>156</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57</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58</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59</v>
      </c>
      <c r="C26" s="72" t="s">
        <v>160</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кВ" (ТП-3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1</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2</v>
      </c>
      <c r="B15" s="138"/>
      <c r="C15" s="138"/>
      <c r="D15" s="138"/>
      <c r="E15" s="138"/>
      <c r="F15" s="138"/>
      <c r="G15" s="138"/>
      <c r="H15" s="138"/>
      <c r="I15" s="138"/>
      <c r="J15" s="138"/>
      <c r="K15" s="138"/>
      <c r="L15" s="138"/>
      <c r="M15" s="138" t="s">
        <v>163</v>
      </c>
      <c r="N15" s="138"/>
      <c r="O15" s="138"/>
      <c r="P15" s="138"/>
      <c r="Q15" s="138"/>
      <c r="R15" s="138"/>
      <c r="S15" s="138"/>
      <c r="T15" s="138"/>
      <c r="U15" s="138"/>
      <c r="V15" s="138"/>
      <c r="W15" s="138"/>
      <c r="X15" s="138"/>
      <c r="Y15" s="138"/>
      <c r="Z15" s="138"/>
    </row>
    <row r="16" customFormat="false" ht="254.25" hidden="false" customHeight="true" outlineLevel="0" collapsed="false">
      <c r="A16" s="139" t="s">
        <v>164</v>
      </c>
      <c r="B16" s="140" t="s">
        <v>165</v>
      </c>
      <c r="C16" s="140" t="s">
        <v>166</v>
      </c>
      <c r="D16" s="140" t="s">
        <v>167</v>
      </c>
      <c r="E16" s="140" t="s">
        <v>168</v>
      </c>
      <c r="F16" s="140" t="s">
        <v>169</v>
      </c>
      <c r="G16" s="140" t="s">
        <v>170</v>
      </c>
      <c r="H16" s="140" t="s">
        <v>171</v>
      </c>
      <c r="I16" s="140" t="s">
        <v>172</v>
      </c>
      <c r="J16" s="140" t="s">
        <v>173</v>
      </c>
      <c r="K16" s="140" t="s">
        <v>174</v>
      </c>
      <c r="L16" s="140" t="s">
        <v>175</v>
      </c>
      <c r="M16" s="141" t="s">
        <v>176</v>
      </c>
      <c r="N16" s="140" t="s">
        <v>177</v>
      </c>
      <c r="O16" s="142" t="s">
        <v>178</v>
      </c>
      <c r="P16" s="142" t="s">
        <v>179</v>
      </c>
      <c r="Q16" s="142" t="s">
        <v>180</v>
      </c>
      <c r="R16" s="140" t="s">
        <v>171</v>
      </c>
      <c r="S16" s="142" t="s">
        <v>181</v>
      </c>
      <c r="T16" s="142" t="s">
        <v>182</v>
      </c>
      <c r="U16" s="142" t="s">
        <v>183</v>
      </c>
      <c r="V16" s="142" t="s">
        <v>180</v>
      </c>
      <c r="W16" s="143" t="s">
        <v>184</v>
      </c>
      <c r="X16" s="143" t="s">
        <v>185</v>
      </c>
      <c r="Y16" s="143" t="s">
        <v>186</v>
      </c>
      <c r="Z16" s="144" t="s">
        <v>187</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88</v>
      </c>
      <c r="D19" s="150" t="s">
        <v>189</v>
      </c>
      <c r="E19" s="150" t="s">
        <v>190</v>
      </c>
      <c r="F19" s="150" t="s">
        <v>191</v>
      </c>
      <c r="G19" s="150" t="s">
        <v>192</v>
      </c>
      <c r="H19" s="151" t="s">
        <v>171</v>
      </c>
      <c r="I19" s="150" t="s">
        <v>193</v>
      </c>
      <c r="J19" s="150" t="s">
        <v>194</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5</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01</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кВ" (ТП-37)</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6</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7</v>
      </c>
      <c r="C16" s="72" t="s">
        <v>198</v>
      </c>
      <c r="D16" s="72" t="s">
        <v>199</v>
      </c>
      <c r="E16" s="72" t="s">
        <v>200</v>
      </c>
      <c r="F16" s="72"/>
      <c r="G16" s="72"/>
      <c r="H16" s="72"/>
      <c r="I16" s="72"/>
      <c r="J16" s="72" t="s">
        <v>201</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2</v>
      </c>
      <c r="F17" s="72" t="s">
        <v>203</v>
      </c>
      <c r="G17" s="72" t="s">
        <v>204</v>
      </c>
      <c r="H17" s="72" t="s">
        <v>205</v>
      </c>
      <c r="I17" s="72" t="s">
        <v>206</v>
      </c>
      <c r="J17" s="72" t="s">
        <v>207</v>
      </c>
      <c r="K17" s="72" t="s">
        <v>208</v>
      </c>
      <c r="L17" s="188" t="s">
        <v>209</v>
      </c>
      <c r="M17" s="188" t="s">
        <v>210</v>
      </c>
      <c r="N17" s="188" t="s">
        <v>211</v>
      </c>
      <c r="O17" s="188" t="s">
        <v>212</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H27" activeCellId="0" sqref="H27"/>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3</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4</v>
      </c>
      <c r="B17" s="195" t="s">
        <v>215</v>
      </c>
      <c r="C17" s="196" t="s">
        <v>216</v>
      </c>
      <c r="D17" s="196"/>
      <c r="E17" s="196"/>
      <c r="F17" s="196"/>
      <c r="G17" s="196"/>
      <c r="H17" s="196"/>
      <c r="I17" s="197" t="s">
        <v>217</v>
      </c>
      <c r="J17" s="197" t="s">
        <v>218</v>
      </c>
      <c r="K17" s="195" t="s">
        <v>219</v>
      </c>
      <c r="L17" s="198" t="s">
        <v>220</v>
      </c>
    </row>
    <row r="18" customFormat="false" ht="58.5" hidden="false" customHeight="true" outlineLevel="0" collapsed="false">
      <c r="A18" s="195"/>
      <c r="B18" s="195"/>
      <c r="C18" s="199" t="s">
        <v>221</v>
      </c>
      <c r="D18" s="199"/>
      <c r="E18" s="200"/>
      <c r="F18" s="201"/>
      <c r="G18" s="199" t="s">
        <v>222</v>
      </c>
      <c r="H18" s="199"/>
      <c r="I18" s="197"/>
      <c r="J18" s="197"/>
      <c r="K18" s="195"/>
      <c r="L18" s="198"/>
    </row>
    <row r="19" customFormat="false" ht="236.25" hidden="false" customHeight="false" outlineLevel="0" collapsed="false">
      <c r="A19" s="195"/>
      <c r="B19" s="195"/>
      <c r="C19" s="202" t="s">
        <v>223</v>
      </c>
      <c r="D19" s="202" t="s">
        <v>224</v>
      </c>
      <c r="E19" s="202" t="s">
        <v>223</v>
      </c>
      <c r="F19" s="202" t="s">
        <v>224</v>
      </c>
      <c r="G19" s="202" t="s">
        <v>223</v>
      </c>
      <c r="H19" s="202" t="s">
        <v>224</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5</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6</v>
      </c>
      <c r="B22" s="206" t="s">
        <v>227</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28</v>
      </c>
      <c r="B23" s="206" t="s">
        <v>229</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0</v>
      </c>
      <c r="B24" s="206" t="s">
        <v>231</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2</v>
      </c>
      <c r="B25" s="206" t="s">
        <v>233</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4</v>
      </c>
      <c r="B26" s="206" t="s">
        <v>235</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6</v>
      </c>
      <c r="B27" s="208" t="s">
        <v>237</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38</v>
      </c>
      <c r="B28" s="208" t="s">
        <v>239</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0</v>
      </c>
      <c r="B29" s="208" t="s">
        <v>241</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2</v>
      </c>
      <c r="B30" s="208" t="s">
        <v>243</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4</v>
      </c>
      <c r="B31" s="208" t="s">
        <v>245</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6</v>
      </c>
      <c r="B32" s="208" t="s">
        <v>247</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48</v>
      </c>
      <c r="B33" s="208" t="s">
        <v>249</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0</v>
      </c>
      <c r="B34" s="204" t="s">
        <v>251</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2</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3</v>
      </c>
      <c r="B36" s="208" t="s">
        <v>254</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5</v>
      </c>
      <c r="B37" s="204" t="s">
        <v>256</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7</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58</v>
      </c>
      <c r="B39" s="208" t="s">
        <v>259</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0</v>
      </c>
      <c r="B40" s="208" t="s">
        <v>261</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2</v>
      </c>
      <c r="B41" s="208" t="s">
        <v>263</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4</v>
      </c>
      <c r="B42" s="208" t="s">
        <v>265</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6</v>
      </c>
      <c r="B43" s="208" t="s">
        <v>267</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68</v>
      </c>
      <c r="B44" s="204" t="s">
        <v>269</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0</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1</v>
      </c>
      <c r="B46" s="208" t="s">
        <v>272</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3</v>
      </c>
      <c r="B47" s="208" t="s">
        <v>274</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5</v>
      </c>
      <c r="B48" s="208" t="s">
        <v>276</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7</v>
      </c>
      <c r="B49" s="210" t="s">
        <v>278</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79</v>
      </c>
      <c r="B50" s="208" t="s">
        <v>280</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9" activePane="bottomRight" state="frozen"/>
      <selection pane="topLeft" activeCell="A3" activeCellId="0" sqref="A3"/>
      <selection pane="topRight" activeCell="I3" activeCellId="0" sqref="I3"/>
      <selection pane="bottomLeft" activeCell="A29" activeCellId="0" sqref="A29"/>
      <selection pane="bottomRight" activeCell="AH33" activeCellId="0" sqref="AH33"/>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8.28"/>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20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0,4кВ" (ТП-3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1</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2</v>
      </c>
      <c r="B16" s="218" t="s">
        <v>283</v>
      </c>
      <c r="C16" s="218" t="s">
        <v>284</v>
      </c>
      <c r="D16" s="218"/>
      <c r="E16" s="219" t="s">
        <v>285</v>
      </c>
      <c r="F16" s="219"/>
      <c r="G16" s="218" t="s">
        <v>286</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87</v>
      </c>
      <c r="AC16" s="221"/>
      <c r="AD16" s="222"/>
      <c r="AE16" s="222"/>
      <c r="AF16" s="222"/>
    </row>
    <row r="17" s="223" customFormat="true" ht="16.5" hidden="false" customHeight="true" outlineLevel="0" collapsed="false">
      <c r="A17" s="218"/>
      <c r="B17" s="218"/>
      <c r="C17" s="218"/>
      <c r="D17" s="218"/>
      <c r="E17" s="219"/>
      <c r="F17" s="219"/>
      <c r="G17" s="218"/>
      <c r="H17" s="218" t="s">
        <v>221</v>
      </c>
      <c r="I17" s="218"/>
      <c r="J17" s="218" t="s">
        <v>288</v>
      </c>
      <c r="K17" s="218"/>
      <c r="L17" s="218" t="s">
        <v>221</v>
      </c>
      <c r="M17" s="218"/>
      <c r="N17" s="218" t="s">
        <v>288</v>
      </c>
      <c r="O17" s="218"/>
      <c r="P17" s="218" t="s">
        <v>221</v>
      </c>
      <c r="Q17" s="218"/>
      <c r="R17" s="218" t="s">
        <v>288</v>
      </c>
      <c r="S17" s="218"/>
      <c r="T17" s="218" t="s">
        <v>221</v>
      </c>
      <c r="U17" s="218"/>
      <c r="V17" s="218" t="s">
        <v>288</v>
      </c>
      <c r="W17" s="218"/>
      <c r="X17" s="218" t="s">
        <v>221</v>
      </c>
      <c r="Y17" s="218"/>
      <c r="Z17" s="218" t="s">
        <v>288</v>
      </c>
      <c r="AA17" s="218"/>
      <c r="AB17" s="221"/>
      <c r="AC17" s="221"/>
    </row>
    <row r="18" s="227" customFormat="true" ht="89.25" hidden="false" customHeight="true" outlineLevel="0" collapsed="false">
      <c r="A18" s="218"/>
      <c r="B18" s="218"/>
      <c r="C18" s="224" t="s">
        <v>221</v>
      </c>
      <c r="D18" s="224" t="s">
        <v>289</v>
      </c>
      <c r="E18" s="224" t="s">
        <v>290</v>
      </c>
      <c r="F18" s="224" t="s">
        <v>291</v>
      </c>
      <c r="G18" s="218"/>
      <c r="H18" s="225" t="s">
        <v>292</v>
      </c>
      <c r="I18" s="225" t="s">
        <v>293</v>
      </c>
      <c r="J18" s="225" t="s">
        <v>292</v>
      </c>
      <c r="K18" s="225" t="s">
        <v>293</v>
      </c>
      <c r="L18" s="225" t="s">
        <v>292</v>
      </c>
      <c r="M18" s="225" t="s">
        <v>293</v>
      </c>
      <c r="N18" s="225" t="s">
        <v>292</v>
      </c>
      <c r="O18" s="225" t="s">
        <v>293</v>
      </c>
      <c r="P18" s="225" t="s">
        <v>292</v>
      </c>
      <c r="Q18" s="225" t="s">
        <v>293</v>
      </c>
      <c r="R18" s="225" t="s">
        <v>292</v>
      </c>
      <c r="S18" s="225" t="s">
        <v>293</v>
      </c>
      <c r="T18" s="225" t="s">
        <v>292</v>
      </c>
      <c r="U18" s="225" t="s">
        <v>293</v>
      </c>
      <c r="V18" s="225" t="s">
        <v>292</v>
      </c>
      <c r="W18" s="225" t="s">
        <v>293</v>
      </c>
      <c r="X18" s="225" t="s">
        <v>292</v>
      </c>
      <c r="Y18" s="225" t="s">
        <v>293</v>
      </c>
      <c r="Z18" s="225" t="s">
        <v>292</v>
      </c>
      <c r="AA18" s="225" t="s">
        <v>293</v>
      </c>
      <c r="AB18" s="226" t="s">
        <v>294</v>
      </c>
      <c r="AC18" s="226" t="s">
        <v>289</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295</v>
      </c>
      <c r="C20" s="232" t="n">
        <f aca="false">C23+C25</f>
        <v>4.92</v>
      </c>
      <c r="D20" s="232" t="s">
        <v>93</v>
      </c>
      <c r="E20" s="232" t="n">
        <f aca="false">C20</f>
        <v>4.92</v>
      </c>
      <c r="F20" s="232" t="n">
        <f aca="false">F23</f>
        <v>4.92</v>
      </c>
      <c r="G20" s="232" t="n">
        <f aca="false">SUM(G21:G25)</f>
        <v>0</v>
      </c>
      <c r="H20" s="232" t="n">
        <f aca="false">SUM(H21:H25)</f>
        <v>0</v>
      </c>
      <c r="I20" s="232" t="n">
        <f aca="false">SUM(I21:I25)</f>
        <v>0</v>
      </c>
      <c r="J20" s="232" t="n">
        <f aca="false">SUM(J21:J25)</f>
        <v>0</v>
      </c>
      <c r="K20" s="232" t="n">
        <f aca="false">SUM(K21:K25)</f>
        <v>0</v>
      </c>
      <c r="L20" s="232" t="n">
        <f aca="false">SUM(L21:L25)</f>
        <v>0.48</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4.44</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4.92</v>
      </c>
      <c r="AC20" s="232" t="s">
        <v>93</v>
      </c>
    </row>
    <row r="21" customFormat="false" ht="16.5" hidden="false" customHeight="false" outlineLevel="0" collapsed="false">
      <c r="A21" s="233" t="s">
        <v>296</v>
      </c>
      <c r="B21" s="234" t="s">
        <v>297</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298</v>
      </c>
      <c r="B22" s="234" t="s">
        <v>299</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0</v>
      </c>
      <c r="B23" s="234" t="s">
        <v>301</v>
      </c>
      <c r="C23" s="232" t="n">
        <v>4.92</v>
      </c>
      <c r="D23" s="232" t="s">
        <v>93</v>
      </c>
      <c r="E23" s="232" t="n">
        <v>4.92</v>
      </c>
      <c r="F23" s="232" t="n">
        <v>4.92</v>
      </c>
      <c r="G23" s="232" t="n">
        <v>0</v>
      </c>
      <c r="H23" s="235" t="n">
        <f aca="false">H26*1.18</f>
        <v>0</v>
      </c>
      <c r="I23" s="232" t="s">
        <v>93</v>
      </c>
      <c r="J23" s="232" t="s">
        <v>93</v>
      </c>
      <c r="K23" s="232" t="s">
        <v>93</v>
      </c>
      <c r="L23" s="235" t="n">
        <v>0.48</v>
      </c>
      <c r="M23" s="232" t="s">
        <v>93</v>
      </c>
      <c r="N23" s="232" t="s">
        <v>93</v>
      </c>
      <c r="O23" s="232" t="s">
        <v>93</v>
      </c>
      <c r="P23" s="235" t="n">
        <f aca="false">P26*1.18</f>
        <v>0</v>
      </c>
      <c r="Q23" s="232" t="s">
        <v>93</v>
      </c>
      <c r="R23" s="232" t="s">
        <v>93</v>
      </c>
      <c r="S23" s="232" t="s">
        <v>93</v>
      </c>
      <c r="T23" s="235" t="n">
        <v>4.44</v>
      </c>
      <c r="U23" s="232" t="s">
        <v>93</v>
      </c>
      <c r="V23" s="232" t="s">
        <v>93</v>
      </c>
      <c r="W23" s="232" t="s">
        <v>93</v>
      </c>
      <c r="X23" s="235" t="n">
        <f aca="false">X26*1.18</f>
        <v>0</v>
      </c>
      <c r="Y23" s="232" t="s">
        <v>93</v>
      </c>
      <c r="Z23" s="232" t="s">
        <v>93</v>
      </c>
      <c r="AA23" s="232" t="s">
        <v>93</v>
      </c>
      <c r="AB23" s="232" t="n">
        <f aca="false">H23+L23+P23++T23+X23</f>
        <v>4.92</v>
      </c>
      <c r="AC23" s="232" t="s">
        <v>93</v>
      </c>
    </row>
    <row r="24" customFormat="false" ht="16.5" hidden="false" customHeight="false" outlineLevel="0" collapsed="false">
      <c r="A24" s="233" t="s">
        <v>302</v>
      </c>
      <c r="B24" s="234" t="s">
        <v>303</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4</v>
      </c>
      <c r="B25" s="236" t="s">
        <v>305</v>
      </c>
      <c r="C25" s="232" t="n">
        <v>0</v>
      </c>
      <c r="D25" s="232" t="s">
        <v>93</v>
      </c>
      <c r="E25" s="232" t="n">
        <v>0</v>
      </c>
      <c r="F25" s="232" t="n">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06</v>
      </c>
      <c r="C26" s="232" t="n">
        <f aca="false">C27+C28</f>
        <v>4.1</v>
      </c>
      <c r="D26" s="232" t="s">
        <v>93</v>
      </c>
      <c r="E26" s="232" t="n">
        <f aca="false">E27+E28</f>
        <v>4.1</v>
      </c>
      <c r="F26" s="232" t="n">
        <f aca="false">F27+F28</f>
        <v>4.1</v>
      </c>
      <c r="G26" s="232" t="n">
        <f aca="false">SUM(G27:G30)</f>
        <v>0</v>
      </c>
      <c r="H26" s="232" t="n">
        <f aca="false">SUM(H27:H30)</f>
        <v>0</v>
      </c>
      <c r="I26" s="232" t="n">
        <f aca="false">SUM(I27:I30)</f>
        <v>0</v>
      </c>
      <c r="J26" s="232" t="n">
        <f aca="false">SUM(J27:J30)</f>
        <v>0</v>
      </c>
      <c r="K26" s="232" t="n">
        <f aca="false">SUM(K27:K30)</f>
        <v>0</v>
      </c>
      <c r="L26" s="232" t="n">
        <f aca="false">SUM(L27:L30)</f>
        <v>0</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3.7</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3.7</v>
      </c>
      <c r="AC26" s="232" t="s">
        <v>93</v>
      </c>
    </row>
    <row r="27" customFormat="false" ht="16.5" hidden="false" customHeight="false" outlineLevel="0" collapsed="false">
      <c r="A27" s="230" t="s">
        <v>307</v>
      </c>
      <c r="B27" s="234" t="s">
        <v>308</v>
      </c>
      <c r="C27" s="232" t="n">
        <v>0.4</v>
      </c>
      <c r="D27" s="232" t="s">
        <v>93</v>
      </c>
      <c r="E27" s="232" t="n">
        <v>0.4</v>
      </c>
      <c r="F27" s="232" t="n">
        <v>0.4</v>
      </c>
      <c r="G27" s="232" t="n">
        <v>0</v>
      </c>
      <c r="H27" s="235" t="n">
        <v>0</v>
      </c>
      <c r="I27" s="232" t="s">
        <v>93</v>
      </c>
      <c r="J27" s="232" t="s">
        <v>93</v>
      </c>
      <c r="K27" s="232" t="s">
        <v>93</v>
      </c>
      <c r="L27" s="235" t="n">
        <f aca="false">G27</f>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v>
      </c>
      <c r="AC27" s="232" t="s">
        <v>93</v>
      </c>
    </row>
    <row r="28" customFormat="false" ht="16.5" hidden="false" customHeight="false" outlineLevel="0" collapsed="false">
      <c r="A28" s="230" t="s">
        <v>309</v>
      </c>
      <c r="B28" s="234" t="s">
        <v>310</v>
      </c>
      <c r="C28" s="232" t="n">
        <v>3.7</v>
      </c>
      <c r="D28" s="232" t="s">
        <v>93</v>
      </c>
      <c r="E28" s="232" t="n">
        <v>3.7</v>
      </c>
      <c r="F28" s="232" t="n">
        <v>3.7</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2" t="n">
        <v>3.7</v>
      </c>
      <c r="U28" s="232" t="s">
        <v>93</v>
      </c>
      <c r="V28" s="232" t="s">
        <v>93</v>
      </c>
      <c r="W28" s="232" t="s">
        <v>93</v>
      </c>
      <c r="X28" s="235" t="n">
        <v>0</v>
      </c>
      <c r="Y28" s="232" t="s">
        <v>93</v>
      </c>
      <c r="Z28" s="232" t="s">
        <v>93</v>
      </c>
      <c r="AA28" s="232" t="s">
        <v>93</v>
      </c>
      <c r="AB28" s="232" t="n">
        <f aca="false">H28+L28+P28+T28+X28</f>
        <v>3.7</v>
      </c>
      <c r="AC28" s="232" t="s">
        <v>93</v>
      </c>
    </row>
    <row r="29" customFormat="false" ht="16.5" hidden="false" customHeight="false" outlineLevel="0" collapsed="false">
      <c r="A29" s="230" t="s">
        <v>311</v>
      </c>
      <c r="B29" s="234" t="s">
        <v>312</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3</v>
      </c>
      <c r="B30" s="234" t="s">
        <v>314</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5</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f aca="false">SUM(L32:L38)</f>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6</v>
      </c>
      <c r="B32" s="237" t="s">
        <v>317</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18</v>
      </c>
      <c r="B33" s="237" t="s">
        <v>319</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0</v>
      </c>
      <c r="B34" s="237" t="s">
        <v>321</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2</v>
      </c>
      <c r="B35" s="234" t="s">
        <v>323</v>
      </c>
      <c r="C35" s="232" t="n">
        <v>1.54</v>
      </c>
      <c r="D35" s="232" t="s">
        <v>93</v>
      </c>
      <c r="E35" s="232" t="n">
        <v>1.54</v>
      </c>
      <c r="F35" s="232" t="n">
        <v>1.54</v>
      </c>
      <c r="G35" s="232" t="n">
        <v>0</v>
      </c>
      <c r="H35" s="235" t="n">
        <v>0</v>
      </c>
      <c r="I35" s="232" t="s">
        <v>93</v>
      </c>
      <c r="J35" s="232" t="s">
        <v>93</v>
      </c>
      <c r="K35" s="232" t="s">
        <v>93</v>
      </c>
      <c r="L35" s="235" t="n">
        <v>0</v>
      </c>
      <c r="M35" s="232" t="s">
        <v>93</v>
      </c>
      <c r="N35" s="232" t="s">
        <v>93</v>
      </c>
      <c r="O35" s="232" t="s">
        <v>93</v>
      </c>
      <c r="P35" s="235" t="n">
        <v>0</v>
      </c>
      <c r="Q35" s="232" t="s">
        <v>93</v>
      </c>
      <c r="R35" s="232" t="s">
        <v>93</v>
      </c>
      <c r="S35" s="232" t="s">
        <v>93</v>
      </c>
      <c r="T35" s="232" t="n">
        <v>1.54</v>
      </c>
      <c r="U35" s="232" t="s">
        <v>93</v>
      </c>
      <c r="V35" s="232" t="s">
        <v>93</v>
      </c>
      <c r="W35" s="232" t="s">
        <v>93</v>
      </c>
      <c r="X35" s="235" t="n">
        <v>0</v>
      </c>
      <c r="Y35" s="232" t="s">
        <v>93</v>
      </c>
      <c r="Z35" s="232" t="s">
        <v>93</v>
      </c>
      <c r="AA35" s="232" t="s">
        <v>93</v>
      </c>
      <c r="AB35" s="232" t="n">
        <v>1.54</v>
      </c>
      <c r="AC35" s="232" t="s">
        <v>93</v>
      </c>
    </row>
    <row r="36" customFormat="false" ht="16.5" hidden="false" customHeight="false" outlineLevel="0" collapsed="false">
      <c r="A36" s="233" t="s">
        <v>324</v>
      </c>
      <c r="B36" s="234" t="s">
        <v>325</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6</v>
      </c>
      <c r="B37" s="234" t="s">
        <v>327</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28</v>
      </c>
      <c r="B38" s="237" t="s">
        <v>329</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0</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f aca="false">SUM(L40:L46)</f>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1</v>
      </c>
      <c r="B40" s="234" t="s">
        <v>332</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3</v>
      </c>
      <c r="B41" s="234" t="s">
        <v>319</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4</v>
      </c>
      <c r="B42" s="234" t="s">
        <v>321</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5</v>
      </c>
      <c r="B43" s="234" t="s">
        <v>323</v>
      </c>
      <c r="C43" s="232" t="n">
        <v>1.54</v>
      </c>
      <c r="D43" s="232" t="s">
        <v>93</v>
      </c>
      <c r="E43" s="232" t="n">
        <v>1.54</v>
      </c>
      <c r="F43" s="232" t="n">
        <v>1.54</v>
      </c>
      <c r="G43" s="232" t="n">
        <v>0</v>
      </c>
      <c r="H43" s="235" t="n">
        <v>0</v>
      </c>
      <c r="I43" s="232" t="s">
        <v>93</v>
      </c>
      <c r="J43" s="232" t="s">
        <v>93</v>
      </c>
      <c r="K43" s="232" t="s">
        <v>93</v>
      </c>
      <c r="L43" s="235" t="n">
        <v>0</v>
      </c>
      <c r="M43" s="232" t="s">
        <v>93</v>
      </c>
      <c r="N43" s="232" t="s">
        <v>93</v>
      </c>
      <c r="O43" s="232" t="s">
        <v>93</v>
      </c>
      <c r="P43" s="235" t="n">
        <v>0</v>
      </c>
      <c r="Q43" s="232" t="s">
        <v>93</v>
      </c>
      <c r="R43" s="232" t="s">
        <v>93</v>
      </c>
      <c r="S43" s="232" t="s">
        <v>93</v>
      </c>
      <c r="T43" s="232" t="n">
        <v>1.54</v>
      </c>
      <c r="U43" s="232" t="s">
        <v>93</v>
      </c>
      <c r="V43" s="232" t="s">
        <v>93</v>
      </c>
      <c r="W43" s="232" t="s">
        <v>93</v>
      </c>
      <c r="X43" s="235" t="n">
        <v>0</v>
      </c>
      <c r="Y43" s="232" t="s">
        <v>93</v>
      </c>
      <c r="Z43" s="232" t="s">
        <v>93</v>
      </c>
      <c r="AA43" s="232" t="s">
        <v>93</v>
      </c>
      <c r="AB43" s="232" t="n">
        <v>1.54</v>
      </c>
      <c r="AC43" s="232" t="s">
        <v>93</v>
      </c>
    </row>
    <row r="44" customFormat="false" ht="16.5" hidden="false" customHeight="false" outlineLevel="0" collapsed="false">
      <c r="A44" s="233" t="s">
        <v>336</v>
      </c>
      <c r="B44" s="234" t="s">
        <v>325</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37</v>
      </c>
      <c r="B45" s="234" t="s">
        <v>327</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38</v>
      </c>
      <c r="B46" s="237" t="s">
        <v>329</v>
      </c>
      <c r="C46" s="232" t="n">
        <v>0</v>
      </c>
      <c r="D46" s="232" t="s">
        <v>93</v>
      </c>
      <c r="E46" s="232" t="n">
        <v>0</v>
      </c>
      <c r="F46" s="232" t="n">
        <f aca="false">G46+H46+L46+P46+T46+X46</f>
        <v>0</v>
      </c>
      <c r="G46" s="232" t="n">
        <v>0</v>
      </c>
      <c r="H46" s="235" t="n">
        <f aca="false">H28</f>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39</v>
      </c>
      <c r="C47" s="232" t="n">
        <v>0</v>
      </c>
      <c r="D47" s="232" t="s">
        <v>93</v>
      </c>
      <c r="E47" s="232" t="n">
        <v>0</v>
      </c>
      <c r="F47" s="232" t="n">
        <v>0</v>
      </c>
      <c r="G47" s="232" t="n">
        <f aca="false">SUM(G48:G53)</f>
        <v>0</v>
      </c>
      <c r="H47" s="232" t="n">
        <f aca="false">SUM(H48:H53)</f>
        <v>0</v>
      </c>
      <c r="I47" s="232" t="n">
        <f aca="false">SUM(I48:I53)</f>
        <v>0</v>
      </c>
      <c r="J47" s="232" t="n">
        <f aca="false">SUM(J48:J53)</f>
        <v>0</v>
      </c>
      <c r="K47" s="232" t="n">
        <f aca="false">SUM(K48:K53)</f>
        <v>0</v>
      </c>
      <c r="L47" s="232" t="n">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0</v>
      </c>
      <c r="B48" s="234" t="s">
        <v>341</v>
      </c>
      <c r="C48" s="232" t="n">
        <v>4.1</v>
      </c>
      <c r="D48" s="232" t="s">
        <v>93</v>
      </c>
      <c r="E48" s="232" t="n">
        <v>4.1</v>
      </c>
      <c r="F48" s="232" t="n">
        <v>4.1</v>
      </c>
      <c r="G48" s="232" t="n">
        <v>0</v>
      </c>
      <c r="H48" s="235" t="n">
        <f aca="false">H28</f>
        <v>0</v>
      </c>
      <c r="I48" s="232" t="s">
        <v>93</v>
      </c>
      <c r="J48" s="232" t="s">
        <v>93</v>
      </c>
      <c r="K48" s="232" t="s">
        <v>93</v>
      </c>
      <c r="L48" s="232" t="n">
        <v>0.4</v>
      </c>
      <c r="M48" s="232" t="s">
        <v>93</v>
      </c>
      <c r="N48" s="232" t="s">
        <v>93</v>
      </c>
      <c r="O48" s="232" t="s">
        <v>93</v>
      </c>
      <c r="P48" s="235" t="n">
        <f aca="false">P28</f>
        <v>0</v>
      </c>
      <c r="Q48" s="232" t="s">
        <v>93</v>
      </c>
      <c r="R48" s="232" t="s">
        <v>93</v>
      </c>
      <c r="S48" s="232" t="s">
        <v>93</v>
      </c>
      <c r="T48" s="232" t="n">
        <v>3.7</v>
      </c>
      <c r="U48" s="232" t="s">
        <v>93</v>
      </c>
      <c r="V48" s="232" t="s">
        <v>93</v>
      </c>
      <c r="W48" s="232" t="s">
        <v>93</v>
      </c>
      <c r="X48" s="235" t="n">
        <f aca="false">X39</f>
        <v>0</v>
      </c>
      <c r="Y48" s="232" t="s">
        <v>93</v>
      </c>
      <c r="Z48" s="232" t="s">
        <v>93</v>
      </c>
      <c r="AA48" s="232" t="s">
        <v>93</v>
      </c>
      <c r="AB48" s="232" t="n">
        <v>0</v>
      </c>
      <c r="AC48" s="232" t="s">
        <v>93</v>
      </c>
      <c r="AD48" s="239"/>
    </row>
    <row r="49" customFormat="false" ht="16.5" hidden="false" customHeight="false" outlineLevel="0" collapsed="false">
      <c r="A49" s="233" t="s">
        <v>342</v>
      </c>
      <c r="B49" s="234" t="s">
        <v>343</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4</v>
      </c>
      <c r="B50" s="237" t="s">
        <v>345</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6</v>
      </c>
      <c r="B51" s="237" t="s">
        <v>347</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48</v>
      </c>
      <c r="B52" s="237" t="s">
        <v>349</v>
      </c>
      <c r="C52" s="232" t="n">
        <v>1.54</v>
      </c>
      <c r="D52" s="232" t="s">
        <v>93</v>
      </c>
      <c r="E52" s="232" t="n">
        <v>1.54</v>
      </c>
      <c r="F52" s="232" t="n">
        <v>1.54</v>
      </c>
      <c r="G52" s="232" t="n">
        <v>0</v>
      </c>
      <c r="H52" s="235" t="n">
        <v>0</v>
      </c>
      <c r="I52" s="232" t="s">
        <v>93</v>
      </c>
      <c r="J52" s="232" t="s">
        <v>93</v>
      </c>
      <c r="K52" s="232" t="s">
        <v>93</v>
      </c>
      <c r="L52" s="235" t="n">
        <v>0</v>
      </c>
      <c r="M52" s="232" t="s">
        <v>93</v>
      </c>
      <c r="N52" s="232" t="s">
        <v>93</v>
      </c>
      <c r="O52" s="232" t="s">
        <v>93</v>
      </c>
      <c r="P52" s="235" t="n">
        <v>0</v>
      </c>
      <c r="Q52" s="232" t="s">
        <v>93</v>
      </c>
      <c r="R52" s="232" t="s">
        <v>93</v>
      </c>
      <c r="S52" s="232" t="s">
        <v>93</v>
      </c>
      <c r="T52" s="232" t="n">
        <v>1.54</v>
      </c>
      <c r="U52" s="232" t="s">
        <v>93</v>
      </c>
      <c r="V52" s="232" t="s">
        <v>93</v>
      </c>
      <c r="W52" s="232" t="s">
        <v>93</v>
      </c>
      <c r="X52" s="235" t="n">
        <v>0</v>
      </c>
      <c r="Y52" s="232" t="s">
        <v>93</v>
      </c>
      <c r="Z52" s="232" t="s">
        <v>93</v>
      </c>
      <c r="AA52" s="232" t="s">
        <v>93</v>
      </c>
      <c r="AB52" s="232" t="n">
        <v>1.54</v>
      </c>
      <c r="AC52" s="232" t="s">
        <v>93</v>
      </c>
    </row>
    <row r="53" customFormat="false" ht="16.5" hidden="false" customHeight="false" outlineLevel="0" collapsed="false">
      <c r="A53" s="233" t="s">
        <v>350</v>
      </c>
      <c r="B53" s="237" t="s">
        <v>351</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2</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3</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f aca="false">SUM(L56:L60)</f>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4</v>
      </c>
      <c r="B56" s="241" t="s">
        <v>332</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5</v>
      </c>
      <c r="B57" s="241" t="s">
        <v>319</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6</v>
      </c>
      <c r="B58" s="241" t="s">
        <v>321</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57</v>
      </c>
      <c r="B59" s="241" t="s">
        <v>358</v>
      </c>
      <c r="C59" s="232" t="n">
        <v>1.54</v>
      </c>
      <c r="D59" s="232" t="s">
        <v>93</v>
      </c>
      <c r="E59" s="232" t="n">
        <v>1.54</v>
      </c>
      <c r="F59" s="232" t="n">
        <v>1.54</v>
      </c>
      <c r="G59" s="232" t="n">
        <v>0</v>
      </c>
      <c r="H59" s="235" t="n">
        <v>0</v>
      </c>
      <c r="I59" s="232" t="s">
        <v>93</v>
      </c>
      <c r="J59" s="232" t="s">
        <v>93</v>
      </c>
      <c r="K59" s="232" t="s">
        <v>93</v>
      </c>
      <c r="L59" s="235" t="n">
        <v>0</v>
      </c>
      <c r="M59" s="232" t="s">
        <v>93</v>
      </c>
      <c r="N59" s="232" t="s">
        <v>93</v>
      </c>
      <c r="O59" s="232" t="s">
        <v>93</v>
      </c>
      <c r="P59" s="235" t="n">
        <v>0</v>
      </c>
      <c r="Q59" s="232" t="s">
        <v>93</v>
      </c>
      <c r="R59" s="232" t="s">
        <v>93</v>
      </c>
      <c r="S59" s="232" t="s">
        <v>93</v>
      </c>
      <c r="T59" s="232" t="n">
        <v>1.54</v>
      </c>
      <c r="U59" s="232" t="s">
        <v>93</v>
      </c>
      <c r="V59" s="232" t="s">
        <v>93</v>
      </c>
      <c r="W59" s="232" t="s">
        <v>93</v>
      </c>
      <c r="X59" s="235" t="n">
        <v>0</v>
      </c>
      <c r="Y59" s="232" t="s">
        <v>93</v>
      </c>
      <c r="Z59" s="232" t="s">
        <v>93</v>
      </c>
      <c r="AA59" s="232" t="s">
        <v>93</v>
      </c>
      <c r="AB59" s="232" t="n">
        <v>1.54</v>
      </c>
      <c r="AC59" s="232" t="s">
        <v>93</v>
      </c>
    </row>
    <row r="60" customFormat="false" ht="16.5" hidden="false" customHeight="false" outlineLevel="0" collapsed="false">
      <c r="A60" s="233" t="s">
        <v>359</v>
      </c>
      <c r="B60" s="237" t="s">
        <v>351</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Q27:S30 U27:W30 Y27:AA30 Y48:AA54 Y56:AA60 Y32:AA38 Y40:AA46 G32:G38 G27:G30 G21:G25 G56:G60 G48:G54 G40:G46 AB21:AC60 C21:F60 U56:W60 Q56:S60 Y59:AC59 C59:G59 U48:W54 Q48:S54 Y52:AC52 C52:G52 U40:W46 Q40:S46 Y43:AC43 C43:G43 U32:W38 Q32:S38 Y35:AB35 C35:G35 M21:O25 M27:O30 M56:O60 M48:O54 M40:O46 M32:O38 I21:K25 I27:K30 I56:K60 I48:K54 I40:K46 I32:K38 C20:AC20">
    <cfRule type="expression" priority="3" aboveAverage="0" equalAverage="0" bottom="0" percent="0" rank="0" text="" dxfId="4">
      <formula>NOT(ISERROR(SEARCH("х!",Q21)))</formula>
    </cfRule>
  </conditionalFormatting>
  <conditionalFormatting sqref="Q21:S25 U21:W25 Y21:AA25 Q27:S30 U27:W30 Y27:AA30 Y48:AA54 Y56:AA60 Y32:AA38 Y40:AA46 G32:G38 G27:G30 G21:G25 G56:G60 G48:G54 G40:G46 AB21:AC60 C21:F60 U56:W60 Q56:S60 Y59:AC59 C59:G59 U48:W54 Q48:S54 Y52:AC52 C52:G52 U40:W46 Q40:S46 Y43:AC43 C43:G43 U32:W38 Q32:S38 Y35:AB35 C35:G35 M21:O25 M27:O30 M56:O60 M48:O54 M40:O46 M32:O38 I21:K25 I27:K30 I56:K60 I48:K54 I40:K46 I32:K38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T23 P23 L23 H23">
    <cfRule type="expression" priority="7" aboveAverage="0" equalAverage="0" bottom="0" percent="0" rank="0" text="" dxfId="8">
      <formula>NOT(ISERROR(SEARCH("х!",X23)))</formula>
    </cfRule>
  </conditionalFormatting>
  <conditionalFormatting sqref="X23 T23 P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Q27:S30 U27:W30 U48:W48 Q48:S48 U32:W38 Q32:S38 D32:D38 D27:D30 G32:G38 G27:G30 G48 G40:G46 C26:C48 E26:F48 U40:W46 Q40:S46 C43:G43 M27:O30 M48:O48 M32:O38 M40:O46 I27:K30 I48:K48 I32:K38 I40:K46">
    <cfRule type="expression" priority="13" aboveAverage="0" equalAverage="0" bottom="0" percent="0" rank="0" text="" dxfId="14">
      <formula>NOT(ISERROR(SEARCH("х!",D40)))</formula>
    </cfRule>
  </conditionalFormatting>
  <conditionalFormatting sqref="D40:D46 D48 Q27:S30 U27:W30 U48:W48 Q48:S48 U32:W38 Q32:S38 D32:D38 D27:D30 G32:G38 G27:G30 G48 G40:G46 C26:C48 E26:F48 U40:W46 Q40:S46 C43:G43 M27:O30 M48:O48 M32:O38 M40:O46 I27:K30 I48:K48 I32:K38 I40:K46">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T28">
    <cfRule type="expression" priority="19" aboveAverage="0" equalAverage="0" bottom="0" percent="0" rank="0" text="" dxfId="20">
      <formula>NOT(ISERROR(SEARCH("х!",T28)))</formula>
    </cfRule>
  </conditionalFormatting>
  <conditionalFormatting sqref="T28">
    <cfRule type="expression" priority="20" aboveAverage="0" equalAverage="0" bottom="0" percent="0" rank="0" text="" dxfId="21">
      <formula>LEN(TRIM(T28))=0</formula>
    </cfRule>
  </conditionalFormatting>
  <conditionalFormatting sqref="T28">
    <cfRule type="expression" priority="21" aboveAverage="0" equalAverage="0" bottom="0" percent="0" rank="0" text="" dxfId="22">
      <formula>NOT(ISERROR(SEARCH("х!",T28)))</formula>
    </cfRule>
  </conditionalFormatting>
  <conditionalFormatting sqref="T28">
    <cfRule type="expression" priority="22" aboveAverage="0" equalAverage="0" bottom="0" percent="0" rank="0" text="" dxfId="23">
      <formula>LEN(TRIM(T28))=0</formula>
    </cfRule>
  </conditionalFormatting>
  <conditionalFormatting sqref="T48">
    <cfRule type="expression" priority="23" aboveAverage="0" equalAverage="0" bottom="0" percent="0" rank="0" text="" dxfId="24">
      <formula>NOT(ISERROR(SEARCH("х!",T48)))</formula>
    </cfRule>
  </conditionalFormatting>
  <conditionalFormatting sqref="T48">
    <cfRule type="expression" priority="24" aboveAverage="0" equalAverage="0" bottom="0" percent="0" rank="0" text="" dxfId="25">
      <formula>LEN(TRIM(T48))=0</formula>
    </cfRule>
  </conditionalFormatting>
  <conditionalFormatting sqref="T48">
    <cfRule type="expression" priority="25" aboveAverage="0" equalAverage="0" bottom="0" percent="0" rank="0" text="" dxfId="26">
      <formula>NOT(ISERROR(SEARCH("х!",T48)))</formula>
    </cfRule>
  </conditionalFormatting>
  <conditionalFormatting sqref="T48">
    <cfRule type="expression" priority="26" aboveAverage="0" equalAverage="0" bottom="0" percent="0" rank="0" text="" dxfId="27">
      <formula>LEN(TRIM(T48))=0</formula>
    </cfRule>
  </conditionalFormatting>
  <conditionalFormatting sqref="T48">
    <cfRule type="expression" priority="27" aboveAverage="0" equalAverage="0" bottom="0" percent="0" rank="0" text="" dxfId="28">
      <formula>NOT(ISERROR(SEARCH("х!",T48)))</formula>
    </cfRule>
  </conditionalFormatting>
  <conditionalFormatting sqref="T48">
    <cfRule type="expression" priority="28" aboveAverage="0" equalAverage="0" bottom="0" percent="0" rank="0" text="" dxfId="29">
      <formula>LEN(TRIM(T48))=0</formula>
    </cfRule>
  </conditionalFormatting>
  <conditionalFormatting sqref="T48">
    <cfRule type="expression" priority="29" aboveAverage="0" equalAverage="0" bottom="0" percent="0" rank="0" text="" dxfId="30">
      <formula>NOT(ISERROR(SEARCH("х!",T48)))</formula>
    </cfRule>
  </conditionalFormatting>
  <conditionalFormatting sqref="T48">
    <cfRule type="expression" priority="30" aboveAverage="0" equalAverage="0" bottom="0" percent="0" rank="0" text="" dxfId="31">
      <formula>LEN(TRIM(T48))=0</formula>
    </cfRule>
  </conditionalFormatting>
  <conditionalFormatting sqref="H48">
    <cfRule type="expression" priority="31" aboveAverage="0" equalAverage="0" bottom="0" percent="0" rank="0" text="" dxfId="32">
      <formula>NOT(ISERROR(SEARCH("х!",H48)))</formula>
    </cfRule>
  </conditionalFormatting>
  <conditionalFormatting sqref="H48">
    <cfRule type="expression" priority="32" aboveAverage="0" equalAverage="0" bottom="0" percent="0" rank="0" text="" dxfId="33">
      <formula>LEN(TRIM(H48))=0</formula>
    </cfRule>
  </conditionalFormatting>
  <conditionalFormatting sqref="H48">
    <cfRule type="expression" priority="33" aboveAverage="0" equalAverage="0" bottom="0" percent="0" rank="0" text="" dxfId="34">
      <formula>NOT(ISERROR(SEARCH("х!",H48)))</formula>
    </cfRule>
  </conditionalFormatting>
  <conditionalFormatting sqref="H48">
    <cfRule type="expression" priority="34" aboveAverage="0" equalAverage="0" bottom="0" percent="0" rank="0" text="" dxfId="35">
      <formula>LEN(TRIM(H48))=0</formula>
    </cfRule>
  </conditionalFormatting>
  <conditionalFormatting sqref="T35">
    <cfRule type="expression" priority="35" aboveAverage="0" equalAverage="0" bottom="0" percent="0" rank="0" text="" dxfId="36">
      <formula>NOT(ISERROR(SEARCH("х!",T35)))</formula>
    </cfRule>
  </conditionalFormatting>
  <conditionalFormatting sqref="T35">
    <cfRule type="expression" priority="36" aboveAverage="0" equalAverage="0" bottom="0" percent="0" rank="0" text="" dxfId="37">
      <formula>LEN(TRIM(T35))=0</formula>
    </cfRule>
  </conditionalFormatting>
  <conditionalFormatting sqref="T35">
    <cfRule type="expression" priority="37" aboveAverage="0" equalAverage="0" bottom="0" percent="0" rank="0" text="" dxfId="38">
      <formula>NOT(ISERROR(SEARCH("х!",T35)))</formula>
    </cfRule>
  </conditionalFormatting>
  <conditionalFormatting sqref="T35">
    <cfRule type="expression" priority="38" aboveAverage="0" equalAverage="0" bottom="0" percent="0" rank="0" text="" dxfId="39">
      <formula>LEN(TRIM(T35))=0</formula>
    </cfRule>
  </conditionalFormatting>
  <conditionalFormatting sqref="T43">
    <cfRule type="expression" priority="39" aboveAverage="0" equalAverage="0" bottom="0" percent="0" rank="0" text="" dxfId="40">
      <formula>NOT(ISERROR(SEARCH("х!",T43)))</formula>
    </cfRule>
  </conditionalFormatting>
  <conditionalFormatting sqref="T43">
    <cfRule type="expression" priority="40" aboveAverage="0" equalAverage="0" bottom="0" percent="0" rank="0" text="" dxfId="41">
      <formula>LEN(TRIM(T43))=0</formula>
    </cfRule>
  </conditionalFormatting>
  <conditionalFormatting sqref="T43">
    <cfRule type="expression" priority="41" aboveAverage="0" equalAverage="0" bottom="0" percent="0" rank="0" text="" dxfId="42">
      <formula>NOT(ISERROR(SEARCH("х!",T43)))</formula>
    </cfRule>
  </conditionalFormatting>
  <conditionalFormatting sqref="T43">
    <cfRule type="expression" priority="42" aboveAverage="0" equalAverage="0" bottom="0" percent="0" rank="0" text="" dxfId="43">
      <formula>LEN(TRIM(T43))=0</formula>
    </cfRule>
  </conditionalFormatting>
  <conditionalFormatting sqref="U52:W52 Q52:S52 C52:G52 M52:O52 I52:K52">
    <cfRule type="expression" priority="43" aboveAverage="0" equalAverage="0" bottom="0" percent="0" rank="0" text="" dxfId="44">
      <formula>NOT(ISERROR(SEARCH("х!",U52)))</formula>
    </cfRule>
  </conditionalFormatting>
  <conditionalFormatting sqref="U52:W52 Q52:S52 C52:G52 M52:O52 I52:K52">
    <cfRule type="expression" priority="44" aboveAverage="0" equalAverage="0" bottom="0" percent="0" rank="0" text="" dxfId="45">
      <formula>LEN(TRIM(U52))=0</formula>
    </cfRule>
  </conditionalFormatting>
  <conditionalFormatting sqref="T52">
    <cfRule type="expression" priority="45" aboveAverage="0" equalAverage="0" bottom="0" percent="0" rank="0" text="" dxfId="46">
      <formula>NOT(ISERROR(SEARCH("х!",T52)))</formula>
    </cfRule>
  </conditionalFormatting>
  <conditionalFormatting sqref="T52">
    <cfRule type="expression" priority="46" aboveAverage="0" equalAverage="0" bottom="0" percent="0" rank="0" text="" dxfId="47">
      <formula>LEN(TRIM(T52))=0</formula>
    </cfRule>
  </conditionalFormatting>
  <conditionalFormatting sqref="T52">
    <cfRule type="expression" priority="47" aboveAverage="0" equalAverage="0" bottom="0" percent="0" rank="0" text="" dxfId="48">
      <formula>NOT(ISERROR(SEARCH("х!",T52)))</formula>
    </cfRule>
  </conditionalFormatting>
  <conditionalFormatting sqref="T52">
    <cfRule type="expression" priority="48" aboveAverage="0" equalAverage="0" bottom="0" percent="0" rank="0" text="" dxfId="49">
      <formula>LEN(TRIM(T52))=0</formula>
    </cfRule>
  </conditionalFormatting>
  <conditionalFormatting sqref="U59:W59 Q59:S59 C59:G59 M59:O59 I59:K59">
    <cfRule type="expression" priority="49" aboveAverage="0" equalAverage="0" bottom="0" percent="0" rank="0" text="" dxfId="50">
      <formula>NOT(ISERROR(SEARCH("х!",U59)))</formula>
    </cfRule>
  </conditionalFormatting>
  <conditionalFormatting sqref="U59:W59 Q59:S59 C59:G59 M59:O59 I59:K59">
    <cfRule type="expression" priority="50" aboveAverage="0" equalAverage="0" bottom="0" percent="0" rank="0" text="" dxfId="51">
      <formula>LEN(TRIM(U59))=0</formula>
    </cfRule>
  </conditionalFormatting>
  <conditionalFormatting sqref="T59">
    <cfRule type="expression" priority="51" aboveAverage="0" equalAverage="0" bottom="0" percent="0" rank="0" text="" dxfId="52">
      <formula>NOT(ISERROR(SEARCH("х!",T59)))</formula>
    </cfRule>
  </conditionalFormatting>
  <conditionalFormatting sqref="T59">
    <cfRule type="expression" priority="52" aboveAverage="0" equalAverage="0" bottom="0" percent="0" rank="0" text="" dxfId="53">
      <formula>LEN(TRIM(T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AB59">
    <cfRule type="expression" priority="55" aboveAverage="0" equalAverage="0" bottom="0" percent="0" rank="0" text="" dxfId="56">
      <formula>NOT(ISERROR(SEARCH("х!",AB59)))</formula>
    </cfRule>
  </conditionalFormatting>
  <conditionalFormatting sqref="AB59">
    <cfRule type="expression" priority="56" aboveAverage="0" equalAverage="0" bottom="0" percent="0" rank="0" text="" dxfId="57">
      <formula>LEN(TRIM(AB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U52:W52 Q52:S52 C52:G52 M52:O52 I52:K52">
    <cfRule type="expression" priority="59" aboveAverage="0" equalAverage="0" bottom="0" percent="0" rank="0" text="" dxfId="60">
      <formula>NOT(ISERROR(SEARCH("х!",U52)))</formula>
    </cfRule>
  </conditionalFormatting>
  <conditionalFormatting sqref="U52:W52 Q52:S52 C52:G52 M52:O52 I52:K52">
    <cfRule type="expression" priority="60" aboveAverage="0" equalAverage="0" bottom="0" percent="0" rank="0" text="" dxfId="61">
      <formula>LEN(TRIM(U52))=0</formula>
    </cfRule>
  </conditionalFormatting>
  <conditionalFormatting sqref="T52">
    <cfRule type="expression" priority="61" aboveAverage="0" equalAverage="0" bottom="0" percent="0" rank="0" text="" dxfId="62">
      <formula>NOT(ISERROR(SEARCH("х!",T52)))</formula>
    </cfRule>
  </conditionalFormatting>
  <conditionalFormatting sqref="T52">
    <cfRule type="expression" priority="62" aboveAverage="0" equalAverage="0" bottom="0" percent="0" rank="0" text="" dxfId="63">
      <formula>LEN(TRIM(T52))=0</formula>
    </cfRule>
  </conditionalFormatting>
  <conditionalFormatting sqref="T52">
    <cfRule type="expression" priority="63" aboveAverage="0" equalAverage="0" bottom="0" percent="0" rank="0" text="" dxfId="64">
      <formula>NOT(ISERROR(SEARCH("х!",T52)))</formula>
    </cfRule>
  </conditionalFormatting>
  <conditionalFormatting sqref="T52">
    <cfRule type="expression" priority="64" aboveAverage="0" equalAverage="0" bottom="0" percent="0" rank="0" text="" dxfId="65">
      <formula>LEN(TRIM(T52))=0</formula>
    </cfRule>
  </conditionalFormatting>
  <conditionalFormatting sqref="AB52">
    <cfRule type="expression" priority="65" aboveAverage="0" equalAverage="0" bottom="0" percent="0" rank="0" text="" dxfId="66">
      <formula>NOT(ISERROR(SEARCH("х!",AB52)))</formula>
    </cfRule>
  </conditionalFormatting>
  <conditionalFormatting sqref="AB52">
    <cfRule type="expression" priority="66" aboveAverage="0" equalAverage="0" bottom="0" percent="0" rank="0" text="" dxfId="67">
      <formula>LEN(TRIM(AB52))=0</formula>
    </cfRule>
  </conditionalFormatting>
  <conditionalFormatting sqref="AB52">
    <cfRule type="expression" priority="67" aboveAverage="0" equalAverage="0" bottom="0" percent="0" rank="0" text="" dxfId="68">
      <formula>NOT(ISERROR(SEARCH("х!",AB52)))</formula>
    </cfRule>
  </conditionalFormatting>
  <conditionalFormatting sqref="AB52">
    <cfRule type="expression" priority="68" aboveAverage="0" equalAverage="0" bottom="0" percent="0" rank="0" text="" dxfId="69">
      <formula>LEN(TRIM(AB52))=0</formula>
    </cfRule>
  </conditionalFormatting>
  <conditionalFormatting sqref="U43:W43 Q43:S43 C43:G43 M43:O43 I43:K43">
    <cfRule type="expression" priority="69" aboveAverage="0" equalAverage="0" bottom="0" percent="0" rank="0" text="" dxfId="70">
      <formula>NOT(ISERROR(SEARCH("х!",U43)))</formula>
    </cfRule>
  </conditionalFormatting>
  <conditionalFormatting sqref="U43:W43 Q43:S43 C43:G43 M43:O43 I43:K43">
    <cfRule type="expression" priority="70" aboveAverage="0" equalAverage="0" bottom="0" percent="0" rank="0" text="" dxfId="71">
      <formula>LEN(TRIM(U43))=0</formula>
    </cfRule>
  </conditionalFormatting>
  <conditionalFormatting sqref="T43">
    <cfRule type="expression" priority="71" aboveAverage="0" equalAverage="0" bottom="0" percent="0" rank="0" text="" dxfId="72">
      <formula>NOT(ISERROR(SEARCH("х!",T43)))</formula>
    </cfRule>
  </conditionalFormatting>
  <conditionalFormatting sqref="T43">
    <cfRule type="expression" priority="72" aboveAverage="0" equalAverage="0" bottom="0" percent="0" rank="0" text="" dxfId="73">
      <formula>LEN(TRIM(T43))=0</formula>
    </cfRule>
  </conditionalFormatting>
  <conditionalFormatting sqref="T43">
    <cfRule type="expression" priority="73" aboveAverage="0" equalAverage="0" bottom="0" percent="0" rank="0" text="" dxfId="74">
      <formula>NOT(ISERROR(SEARCH("х!",T43)))</formula>
    </cfRule>
  </conditionalFormatting>
  <conditionalFormatting sqref="T43">
    <cfRule type="expression" priority="74" aboveAverage="0" equalAverage="0" bottom="0" percent="0" rank="0" text="" dxfId="75">
      <formula>LEN(TRIM(T43))=0</formula>
    </cfRule>
  </conditionalFormatting>
  <conditionalFormatting sqref="AB43">
    <cfRule type="expression" priority="75" aboveAverage="0" equalAverage="0" bottom="0" percent="0" rank="0" text="" dxfId="76">
      <formula>NOT(ISERROR(SEARCH("х!",AB43)))</formula>
    </cfRule>
  </conditionalFormatting>
  <conditionalFormatting sqref="AB43">
    <cfRule type="expression" priority="76" aboveAverage="0" equalAverage="0" bottom="0" percent="0" rank="0" text="" dxfId="77">
      <formula>LEN(TRIM(AB43))=0</formula>
    </cfRule>
  </conditionalFormatting>
  <conditionalFormatting sqref="AB43">
    <cfRule type="expression" priority="77" aboveAverage="0" equalAverage="0" bottom="0" percent="0" rank="0" text="" dxfId="78">
      <formula>NOT(ISERROR(SEARCH("х!",AB43)))</formula>
    </cfRule>
  </conditionalFormatting>
  <conditionalFormatting sqref="AB43">
    <cfRule type="expression" priority="78" aboveAverage="0" equalAverage="0" bottom="0" percent="0" rank="0" text="" dxfId="79">
      <formula>LEN(TRIM(AB43))=0</formula>
    </cfRule>
  </conditionalFormatting>
  <conditionalFormatting sqref="U35:W35 Q35:S35 C35:G35 M35:O35 I35:K35">
    <cfRule type="expression" priority="79" aboveAverage="0" equalAverage="0" bottom="0" percent="0" rank="0" text="" dxfId="80">
      <formula>NOT(ISERROR(SEARCH("х!",U35)))</formula>
    </cfRule>
  </conditionalFormatting>
  <conditionalFormatting sqref="U35:W35 Q35:S35 C35:G35 M35:O35 I35:K35">
    <cfRule type="expression" priority="80" aboveAverage="0" equalAverage="0" bottom="0" percent="0" rank="0" text="" dxfId="81">
      <formula>LEN(TRIM(U35))=0</formula>
    </cfRule>
  </conditionalFormatting>
  <conditionalFormatting sqref="T35">
    <cfRule type="expression" priority="81" aboveAverage="0" equalAverage="0" bottom="0" percent="0" rank="0" text="" dxfId="82">
      <formula>NOT(ISERROR(SEARCH("х!",T35)))</formula>
    </cfRule>
  </conditionalFormatting>
  <conditionalFormatting sqref="T35">
    <cfRule type="expression" priority="82" aboveAverage="0" equalAverage="0" bottom="0" percent="0" rank="0" text="" dxfId="83">
      <formula>LEN(TRIM(T35))=0</formula>
    </cfRule>
  </conditionalFormatting>
  <conditionalFormatting sqref="T35">
    <cfRule type="expression" priority="83" aboveAverage="0" equalAverage="0" bottom="0" percent="0" rank="0" text="" dxfId="84">
      <formula>NOT(ISERROR(SEARCH("х!",T35)))</formula>
    </cfRule>
  </conditionalFormatting>
  <conditionalFormatting sqref="T35">
    <cfRule type="expression" priority="84" aboveAverage="0" equalAverage="0" bottom="0" percent="0" rank="0" text="" dxfId="85">
      <formula>LEN(TRIM(T35))=0</formula>
    </cfRule>
  </conditionalFormatting>
  <conditionalFormatting sqref="AB35">
    <cfRule type="expression" priority="85" aboveAverage="0" equalAverage="0" bottom="0" percent="0" rank="0" text="" dxfId="86">
      <formula>NOT(ISERROR(SEARCH("х!",AB35)))</formula>
    </cfRule>
  </conditionalFormatting>
  <conditionalFormatting sqref="AB35">
    <cfRule type="expression" priority="86" aboveAverage="0" equalAverage="0" bottom="0" percent="0" rank="0" text="" dxfId="87">
      <formula>LEN(TRIM(AB35))=0</formula>
    </cfRule>
  </conditionalFormatting>
  <conditionalFormatting sqref="AB35">
    <cfRule type="expression" priority="87" aboveAverage="0" equalAverage="0" bottom="0" percent="0" rank="0" text="" dxfId="88">
      <formula>NOT(ISERROR(SEARCH("х!",AB35)))</formula>
    </cfRule>
  </conditionalFormatting>
  <conditionalFormatting sqref="AB35">
    <cfRule type="expression" priority="88" aboveAverage="0" equalAverage="0" bottom="0" percent="0" rank="0" text="" dxfId="89">
      <formula>LEN(TRIM(AB35))=0</formula>
    </cfRule>
  </conditionalFormatting>
  <conditionalFormatting sqref="L48">
    <cfRule type="expression" priority="89" aboveAverage="0" equalAverage="0" bottom="0" percent="0" rank="0" text="" dxfId="90">
      <formula>NOT(ISERROR(SEARCH("х!",L48)))</formula>
    </cfRule>
  </conditionalFormatting>
  <conditionalFormatting sqref="L48">
    <cfRule type="expression" priority="90" aboveAverage="0" equalAverage="0" bottom="0" percent="0" rank="0" text="" dxfId="91">
      <formula>LEN(TRIM(L48))=0</formula>
    </cfRule>
  </conditionalFormatting>
  <conditionalFormatting sqref="L48">
    <cfRule type="expression" priority="91" aboveAverage="0" equalAverage="0" bottom="0" percent="0" rank="0" text="" dxfId="92">
      <formula>NOT(ISERROR(SEARCH("х!",L48)))</formula>
    </cfRule>
  </conditionalFormatting>
  <conditionalFormatting sqref="L48">
    <cfRule type="expression" priority="92" aboveAverage="0" equalAverage="0" bottom="0" percent="0" rank="0" text="" dxfId="93">
      <formula>LEN(TRIM(L48))=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13:13Z</dcterms:modified>
  <cp:revision>0</cp:revision>
  <dc:subject/>
  <dc:title/>
</cp:coreProperties>
</file>