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3"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29</t>
  </si>
  <si>
    <t xml:space="preserve">         (идентификатор инвестиционного проекта)</t>
  </si>
  <si>
    <t xml:space="preserve">Техническое перевооружение объекта "Воздушная линия 0,4кВ" (ТП-2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61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47</t>
  </si>
  <si>
    <t xml:space="preserve">0,4 кВ</t>
  </si>
  <si>
    <t xml:space="preserve">АС-35</t>
  </si>
  <si>
    <t xml:space="preserve"> СИП 3*50</t>
  </si>
  <si>
    <t xml:space="preserve">ВЛ</t>
  </si>
  <si>
    <t xml:space="preserve">1,61</t>
  </si>
  <si>
    <t xml:space="preserve">Ж/Б </t>
  </si>
  <si>
    <t xml:space="preserve">Акт №б/н от 08.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от  ТП-22, на проводах многочисленные скрутки, опоры имеют трещины, замена провода протяженностью 1,61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1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6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73</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29</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22))</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2</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3</v>
      </c>
      <c r="B17" s="256" t="s">
        <v>364</v>
      </c>
      <c r="C17" s="255" t="s">
        <v>365</v>
      </c>
      <c r="D17" s="255" t="s">
        <v>366</v>
      </c>
      <c r="E17" s="255" t="s">
        <v>367</v>
      </c>
      <c r="F17" s="255"/>
      <c r="G17" s="255"/>
      <c r="H17" s="255"/>
      <c r="I17" s="255"/>
      <c r="J17" s="255"/>
      <c r="K17" s="255"/>
      <c r="L17" s="255"/>
      <c r="M17" s="255" t="s">
        <v>368</v>
      </c>
      <c r="N17" s="255" t="s">
        <v>369</v>
      </c>
      <c r="O17" s="255" t="s">
        <v>370</v>
      </c>
      <c r="P17" s="255" t="s">
        <v>371</v>
      </c>
      <c r="Q17" s="255" t="s">
        <v>372</v>
      </c>
      <c r="R17" s="255" t="s">
        <v>373</v>
      </c>
      <c r="S17" s="255" t="s">
        <v>374</v>
      </c>
      <c r="T17" s="255"/>
      <c r="U17" s="255" t="s">
        <v>375</v>
      </c>
      <c r="V17" s="255" t="s">
        <v>376</v>
      </c>
      <c r="W17" s="255" t="s">
        <v>377</v>
      </c>
      <c r="X17" s="255" t="s">
        <v>378</v>
      </c>
      <c r="Y17" s="255" t="s">
        <v>379</v>
      </c>
      <c r="Z17" s="257" t="s">
        <v>380</v>
      </c>
      <c r="AA17" s="255" t="s">
        <v>381</v>
      </c>
      <c r="AB17" s="255" t="s">
        <v>382</v>
      </c>
      <c r="AC17" s="255" t="s">
        <v>383</v>
      </c>
      <c r="AD17" s="255" t="s">
        <v>384</v>
      </c>
      <c r="AE17" s="255" t="s">
        <v>385</v>
      </c>
      <c r="AF17" s="255" t="s">
        <v>386</v>
      </c>
      <c r="AG17" s="255"/>
      <c r="AH17" s="255"/>
      <c r="AI17" s="255"/>
      <c r="AJ17" s="255"/>
      <c r="AK17" s="255"/>
      <c r="AL17" s="255" t="s">
        <v>387</v>
      </c>
      <c r="AM17" s="255"/>
      <c r="AN17" s="255"/>
      <c r="AO17" s="255"/>
      <c r="AP17" s="255" t="s">
        <v>388</v>
      </c>
      <c r="AQ17" s="255"/>
      <c r="AR17" s="255" t="s">
        <v>389</v>
      </c>
      <c r="AS17" s="255" t="s">
        <v>390</v>
      </c>
      <c r="AT17" s="255" t="s">
        <v>391</v>
      </c>
      <c r="AU17" s="255" t="s">
        <v>392</v>
      </c>
      <c r="AV17" s="255" t="s">
        <v>393</v>
      </c>
    </row>
    <row r="18" s="258" customFormat="true" ht="19.5" hidden="false" customHeight="true" outlineLevel="0" collapsed="false">
      <c r="A18" s="255"/>
      <c r="B18" s="256"/>
      <c r="C18" s="255"/>
      <c r="D18" s="255"/>
      <c r="E18" s="255" t="s">
        <v>394</v>
      </c>
      <c r="F18" s="259" t="s">
        <v>345</v>
      </c>
      <c r="G18" s="259" t="s">
        <v>347</v>
      </c>
      <c r="H18" s="259" t="s">
        <v>349</v>
      </c>
      <c r="I18" s="260" t="s">
        <v>395</v>
      </c>
      <c r="J18" s="260" t="s">
        <v>396</v>
      </c>
      <c r="K18" s="260" t="s">
        <v>397</v>
      </c>
      <c r="L18" s="259" t="s">
        <v>208</v>
      </c>
      <c r="M18" s="255"/>
      <c r="N18" s="255"/>
      <c r="O18" s="255"/>
      <c r="P18" s="255"/>
      <c r="Q18" s="255"/>
      <c r="R18" s="255"/>
      <c r="S18" s="261" t="s">
        <v>223</v>
      </c>
      <c r="T18" s="261" t="s">
        <v>398</v>
      </c>
      <c r="U18" s="255"/>
      <c r="V18" s="255"/>
      <c r="W18" s="255"/>
      <c r="X18" s="255"/>
      <c r="Y18" s="255"/>
      <c r="Z18" s="255"/>
      <c r="AA18" s="255"/>
      <c r="AB18" s="255"/>
      <c r="AC18" s="255"/>
      <c r="AD18" s="255"/>
      <c r="AE18" s="255"/>
      <c r="AF18" s="255" t="s">
        <v>399</v>
      </c>
      <c r="AG18" s="255"/>
      <c r="AH18" s="255" t="s">
        <v>400</v>
      </c>
      <c r="AI18" s="255"/>
      <c r="AJ18" s="255" t="s">
        <v>401</v>
      </c>
      <c r="AK18" s="255" t="s">
        <v>402</v>
      </c>
      <c r="AL18" s="255" t="s">
        <v>403</v>
      </c>
      <c r="AM18" s="255" t="s">
        <v>404</v>
      </c>
      <c r="AN18" s="255" t="s">
        <v>405</v>
      </c>
      <c r="AO18" s="255" t="s">
        <v>406</v>
      </c>
      <c r="AP18" s="255" t="s">
        <v>407</v>
      </c>
      <c r="AQ18" s="257" t="s">
        <v>398</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8</v>
      </c>
      <c r="AG19" s="255" t="s">
        <v>409</v>
      </c>
      <c r="AH19" s="261" t="s">
        <v>223</v>
      </c>
      <c r="AI19" s="261" t="s">
        <v>398</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0</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29</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кВ" (ТП-22))</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1</v>
      </c>
      <c r="B15" s="284"/>
      <c r="C15" s="285"/>
    </row>
    <row r="16" customFormat="false" ht="15.75" hidden="false" customHeight="true" outlineLevel="0" collapsed="false">
      <c r="A16" s="284" t="s">
        <v>412</v>
      </c>
      <c r="B16" s="284"/>
      <c r="C16" s="212"/>
    </row>
    <row r="17" customFormat="false" ht="16.5" hidden="false" customHeight="false" outlineLevel="0" collapsed="false">
      <c r="A17" s="190"/>
      <c r="B17" s="190"/>
      <c r="C17" s="212"/>
    </row>
    <row r="18" customFormat="false" ht="16.5" hidden="false" customHeight="false" outlineLevel="0" collapsed="false">
      <c r="A18" s="286" t="s">
        <v>413</v>
      </c>
      <c r="B18" s="287" t="str">
        <f aca="false">A12</f>
        <v>Техническое перевооружение объекта "Воздушная линия 0,4кВ" (ТП-22))</v>
      </c>
    </row>
    <row r="19" customFormat="false" ht="16.5" hidden="false" customHeight="false" outlineLevel="0" collapsed="false">
      <c r="A19" s="286" t="s">
        <v>414</v>
      </c>
      <c r="B19" s="287" t="s">
        <v>415</v>
      </c>
    </row>
    <row r="20" customFormat="false" ht="16.5" hidden="false" customHeight="false" outlineLevel="0" collapsed="false">
      <c r="A20" s="286" t="s">
        <v>416</v>
      </c>
      <c r="B20" s="287" t="s">
        <v>93</v>
      </c>
    </row>
    <row r="21" customFormat="false" ht="16.5" hidden="false" customHeight="false" outlineLevel="0" collapsed="false">
      <c r="A21" s="286" t="s">
        <v>417</v>
      </c>
      <c r="B21" s="287" t="s">
        <v>93</v>
      </c>
    </row>
    <row r="22" customFormat="false" ht="16.5" hidden="false" customHeight="false" outlineLevel="0" collapsed="false">
      <c r="A22" s="288" t="s">
        <v>418</v>
      </c>
      <c r="B22" s="287" t="n">
        <v>2022</v>
      </c>
    </row>
    <row r="23" customFormat="false" ht="16.5" hidden="false" customHeight="false" outlineLevel="0" collapsed="false">
      <c r="A23" s="289" t="s">
        <v>419</v>
      </c>
      <c r="B23" s="287" t="s">
        <v>93</v>
      </c>
    </row>
    <row r="24" customFormat="false" ht="16.5" hidden="false" customHeight="false" outlineLevel="0" collapsed="false">
      <c r="A24" s="290" t="s">
        <v>420</v>
      </c>
      <c r="B24" s="287" t="s">
        <v>93</v>
      </c>
    </row>
    <row r="25" customFormat="false" ht="16.5" hidden="false" customHeight="false" outlineLevel="0" collapsed="false">
      <c r="A25" s="291" t="s">
        <v>421</v>
      </c>
      <c r="B25" s="287" t="s">
        <v>93</v>
      </c>
    </row>
    <row r="26" customFormat="false" ht="16.5" hidden="false" customHeight="false" outlineLevel="0" collapsed="false">
      <c r="A26" s="292" t="s">
        <v>422</v>
      </c>
      <c r="B26" s="287" t="s">
        <v>93</v>
      </c>
    </row>
    <row r="27" customFormat="false" ht="16.5" hidden="false" customHeight="false" outlineLevel="0" collapsed="false">
      <c r="A27" s="292" t="s">
        <v>423</v>
      </c>
      <c r="B27" s="287" t="s">
        <v>93</v>
      </c>
    </row>
    <row r="28" customFormat="false" ht="16.5" hidden="false" customHeight="false" outlineLevel="0" collapsed="false">
      <c r="A28" s="291" t="s">
        <v>424</v>
      </c>
      <c r="B28" s="287" t="s">
        <v>93</v>
      </c>
    </row>
    <row r="29" customFormat="false" ht="16.5" hidden="false" customHeight="false" outlineLevel="0" collapsed="false">
      <c r="A29" s="292" t="s">
        <v>425</v>
      </c>
      <c r="B29" s="287" t="s">
        <v>93</v>
      </c>
    </row>
    <row r="30" customFormat="false" ht="16.5" hidden="false" customHeight="false" outlineLevel="0" collapsed="false">
      <c r="A30" s="291" t="s">
        <v>426</v>
      </c>
      <c r="B30" s="287" t="s">
        <v>93</v>
      </c>
    </row>
    <row r="31" customFormat="false" ht="16.5" hidden="false" customHeight="false" outlineLevel="0" collapsed="false">
      <c r="A31" s="291" t="s">
        <v>427</v>
      </c>
      <c r="B31" s="287" t="s">
        <v>93</v>
      </c>
    </row>
    <row r="32" customFormat="false" ht="16.5" hidden="false" customHeight="false" outlineLevel="0" collapsed="false">
      <c r="A32" s="291" t="s">
        <v>428</v>
      </c>
      <c r="B32" s="287" t="s">
        <v>93</v>
      </c>
    </row>
    <row r="33" customFormat="false" ht="16.5" hidden="false" customHeight="false" outlineLevel="0" collapsed="false">
      <c r="A33" s="291" t="s">
        <v>429</v>
      </c>
      <c r="B33" s="287" t="s">
        <v>93</v>
      </c>
    </row>
    <row r="34" customFormat="false" ht="29.25" hidden="false" customHeight="false" outlineLevel="0" collapsed="false">
      <c r="A34" s="292" t="s">
        <v>430</v>
      </c>
      <c r="B34" s="287" t="s">
        <v>93</v>
      </c>
    </row>
    <row r="35" customFormat="false" ht="16.5" hidden="false" customHeight="false" outlineLevel="0" collapsed="false">
      <c r="A35" s="291" t="s">
        <v>426</v>
      </c>
      <c r="B35" s="287" t="s">
        <v>93</v>
      </c>
    </row>
    <row r="36" customFormat="false" ht="16.5" hidden="false" customHeight="false" outlineLevel="0" collapsed="false">
      <c r="A36" s="291" t="s">
        <v>427</v>
      </c>
      <c r="B36" s="287" t="s">
        <v>93</v>
      </c>
    </row>
    <row r="37" customFormat="false" ht="16.5" hidden="false" customHeight="false" outlineLevel="0" collapsed="false">
      <c r="A37" s="291" t="s">
        <v>428</v>
      </c>
      <c r="B37" s="287" t="s">
        <v>93</v>
      </c>
    </row>
    <row r="38" customFormat="false" ht="16.5" hidden="false" customHeight="false" outlineLevel="0" collapsed="false">
      <c r="A38" s="291" t="s">
        <v>429</v>
      </c>
      <c r="B38" s="287" t="s">
        <v>93</v>
      </c>
    </row>
    <row r="39" customFormat="false" ht="16.5" hidden="false" customHeight="false" outlineLevel="0" collapsed="false">
      <c r="A39" s="292" t="s">
        <v>431</v>
      </c>
      <c r="B39" s="287" t="s">
        <v>93</v>
      </c>
    </row>
    <row r="40" customFormat="false" ht="16.5" hidden="false" customHeight="false" outlineLevel="0" collapsed="false">
      <c r="A40" s="291" t="s">
        <v>426</v>
      </c>
      <c r="B40" s="287" t="s">
        <v>93</v>
      </c>
    </row>
    <row r="41" customFormat="false" ht="16.5" hidden="false" customHeight="false" outlineLevel="0" collapsed="false">
      <c r="A41" s="291" t="s">
        <v>427</v>
      </c>
      <c r="B41" s="287" t="s">
        <v>93</v>
      </c>
    </row>
    <row r="42" customFormat="false" ht="16.5" hidden="false" customHeight="false" outlineLevel="0" collapsed="false">
      <c r="A42" s="291" t="s">
        <v>428</v>
      </c>
      <c r="B42" s="287" t="s">
        <v>93</v>
      </c>
    </row>
    <row r="43" customFormat="false" ht="16.5" hidden="false" customHeight="false" outlineLevel="0" collapsed="false">
      <c r="A43" s="291" t="s">
        <v>429</v>
      </c>
      <c r="B43" s="287" t="s">
        <v>93</v>
      </c>
    </row>
    <row r="44" customFormat="false" ht="29.25" hidden="false" customHeight="false" outlineLevel="0" collapsed="false">
      <c r="A44" s="293" t="s">
        <v>432</v>
      </c>
      <c r="B44" s="287" t="s">
        <v>93</v>
      </c>
    </row>
    <row r="45" customFormat="false" ht="16.5" hidden="false" customHeight="false" outlineLevel="0" collapsed="false">
      <c r="A45" s="294" t="s">
        <v>424</v>
      </c>
      <c r="B45" s="287" t="s">
        <v>93</v>
      </c>
    </row>
    <row r="46" customFormat="false" ht="16.5" hidden="false" customHeight="false" outlineLevel="0" collapsed="false">
      <c r="A46" s="294" t="s">
        <v>433</v>
      </c>
      <c r="B46" s="287" t="s">
        <v>93</v>
      </c>
    </row>
    <row r="47" customFormat="false" ht="16.5" hidden="false" customHeight="false" outlineLevel="0" collapsed="false">
      <c r="A47" s="294" t="s">
        <v>434</v>
      </c>
      <c r="B47" s="287" t="s">
        <v>93</v>
      </c>
    </row>
    <row r="48" customFormat="false" ht="16.5" hidden="false" customHeight="false" outlineLevel="0" collapsed="false">
      <c r="A48" s="294" t="s">
        <v>435</v>
      </c>
      <c r="B48" s="287" t="s">
        <v>93</v>
      </c>
    </row>
    <row r="49" customFormat="false" ht="16.5" hidden="false" customHeight="false" outlineLevel="0" collapsed="false">
      <c r="A49" s="288" t="s">
        <v>436</v>
      </c>
      <c r="B49" s="287" t="s">
        <v>93</v>
      </c>
    </row>
    <row r="50" customFormat="false" ht="16.5" hidden="false" customHeight="false" outlineLevel="0" collapsed="false">
      <c r="A50" s="288" t="s">
        <v>437</v>
      </c>
      <c r="B50" s="287" t="s">
        <v>93</v>
      </c>
    </row>
    <row r="51" customFormat="false" ht="16.5" hidden="false" customHeight="false" outlineLevel="0" collapsed="false">
      <c r="A51" s="288" t="s">
        <v>438</v>
      </c>
      <c r="B51" s="287" t="s">
        <v>93</v>
      </c>
    </row>
    <row r="52" customFormat="false" ht="16.5" hidden="false" customHeight="false" outlineLevel="0" collapsed="false">
      <c r="A52" s="289" t="s">
        <v>439</v>
      </c>
      <c r="B52" s="287" t="s">
        <v>93</v>
      </c>
    </row>
    <row r="53" customFormat="false" ht="15.75" hidden="false" customHeight="true" outlineLevel="0" collapsed="false">
      <c r="A53" s="293" t="s">
        <v>440</v>
      </c>
      <c r="B53" s="287" t="s">
        <v>93</v>
      </c>
    </row>
    <row r="54" customFormat="false" ht="16.5" hidden="false" customHeight="false" outlineLevel="0" collapsed="false">
      <c r="A54" s="295" t="s">
        <v>441</v>
      </c>
      <c r="B54" s="287" t="s">
        <v>93</v>
      </c>
    </row>
    <row r="55" customFormat="false" ht="16.5" hidden="false" customHeight="false" outlineLevel="0" collapsed="false">
      <c r="A55" s="295" t="s">
        <v>442</v>
      </c>
      <c r="B55" s="287" t="s">
        <v>93</v>
      </c>
    </row>
    <row r="56" customFormat="false" ht="16.5" hidden="false" customHeight="false" outlineLevel="0" collapsed="false">
      <c r="A56" s="295" t="s">
        <v>443</v>
      </c>
      <c r="B56" s="287" t="s">
        <v>93</v>
      </c>
    </row>
    <row r="57" customFormat="false" ht="16.5" hidden="false" customHeight="false" outlineLevel="0" collapsed="false">
      <c r="A57" s="295" t="s">
        <v>444</v>
      </c>
      <c r="B57" s="287" t="s">
        <v>93</v>
      </c>
    </row>
    <row r="58" customFormat="false" ht="16.5" hidden="false" customHeight="false" outlineLevel="0" collapsed="false">
      <c r="A58" s="296" t="s">
        <v>445</v>
      </c>
      <c r="B58" s="287" t="s">
        <v>93</v>
      </c>
    </row>
    <row r="59" customFormat="false" ht="16.5" hidden="false" customHeight="false" outlineLevel="0" collapsed="false">
      <c r="A59" s="294" t="s">
        <v>446</v>
      </c>
      <c r="B59" s="287" t="s">
        <v>93</v>
      </c>
    </row>
    <row r="60" customFormat="false" ht="29.25" hidden="false" customHeight="false" outlineLevel="0" collapsed="false">
      <c r="A60" s="288" t="s">
        <v>447</v>
      </c>
      <c r="B60" s="287" t="s">
        <v>93</v>
      </c>
    </row>
    <row r="61" customFormat="false" ht="16.5" hidden="false" customHeight="false" outlineLevel="0" collapsed="false">
      <c r="A61" s="294" t="s">
        <v>424</v>
      </c>
      <c r="B61" s="287" t="s">
        <v>93</v>
      </c>
    </row>
    <row r="62" customFormat="false" ht="16.5" hidden="false" customHeight="false" outlineLevel="0" collapsed="false">
      <c r="A62" s="294" t="s">
        <v>448</v>
      </c>
      <c r="B62" s="287" t="s">
        <v>93</v>
      </c>
    </row>
    <row r="63" customFormat="false" ht="16.5" hidden="false" customHeight="false" outlineLevel="0" collapsed="false">
      <c r="A63" s="294" t="s">
        <v>449</v>
      </c>
      <c r="B63" s="287" t="s">
        <v>93</v>
      </c>
    </row>
    <row r="64" customFormat="false" ht="16.5" hidden="false" customHeight="false" outlineLevel="0" collapsed="false">
      <c r="A64" s="297" t="s">
        <v>450</v>
      </c>
      <c r="B64" s="287" t="s">
        <v>93</v>
      </c>
    </row>
    <row r="65" customFormat="false" ht="16.5" hidden="false" customHeight="false" outlineLevel="0" collapsed="false">
      <c r="A65" s="288" t="s">
        <v>451</v>
      </c>
      <c r="B65" s="287" t="s">
        <v>93</v>
      </c>
    </row>
    <row r="66" customFormat="false" ht="16.5" hidden="false" customHeight="false" outlineLevel="0" collapsed="false">
      <c r="A66" s="295" t="s">
        <v>452</v>
      </c>
      <c r="B66" s="287" t="s">
        <v>93</v>
      </c>
    </row>
    <row r="67" customFormat="false" ht="16.5" hidden="false" customHeight="false" outlineLevel="0" collapsed="false">
      <c r="A67" s="295" t="s">
        <v>453</v>
      </c>
      <c r="B67" s="287" t="s">
        <v>93</v>
      </c>
    </row>
    <row r="68" customFormat="false" ht="16.5" hidden="false" customHeight="false" outlineLevel="0" collapsed="false">
      <c r="A68" s="295" t="s">
        <v>454</v>
      </c>
      <c r="B68" s="287" t="s">
        <v>93</v>
      </c>
    </row>
    <row r="69" customFormat="false" ht="16.5" hidden="false" customHeight="false" outlineLevel="0" collapsed="false">
      <c r="A69" s="298" t="s">
        <v>455</v>
      </c>
      <c r="B69" s="287" t="s">
        <v>93</v>
      </c>
    </row>
    <row r="70" customFormat="false" ht="15.75" hidden="false" customHeight="true" outlineLevel="0" collapsed="false">
      <c r="A70" s="293" t="s">
        <v>456</v>
      </c>
      <c r="B70" s="287" t="s">
        <v>93</v>
      </c>
    </row>
    <row r="71" customFormat="false" ht="16.5" hidden="false" customHeight="false" outlineLevel="0" collapsed="false">
      <c r="A71" s="295" t="s">
        <v>457</v>
      </c>
      <c r="B71" s="287" t="s">
        <v>93</v>
      </c>
    </row>
    <row r="72" customFormat="false" ht="16.5" hidden="false" customHeight="false" outlineLevel="0" collapsed="false">
      <c r="A72" s="295" t="s">
        <v>458</v>
      </c>
      <c r="B72" s="287" t="s">
        <v>93</v>
      </c>
    </row>
    <row r="73" customFormat="false" ht="16.5" hidden="false" customHeight="false" outlineLevel="0" collapsed="false">
      <c r="A73" s="295" t="s">
        <v>459</v>
      </c>
      <c r="B73" s="287" t="s">
        <v>93</v>
      </c>
    </row>
    <row r="74" customFormat="false" ht="16.5" hidden="false" customHeight="false" outlineLevel="0" collapsed="false">
      <c r="A74" s="295" t="s">
        <v>460</v>
      </c>
      <c r="B74" s="287" t="s">
        <v>93</v>
      </c>
    </row>
    <row r="75" customFormat="false" ht="16.5" hidden="false" customHeight="false" outlineLevel="0" collapsed="false">
      <c r="A75" s="299" t="s">
        <v>461</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2</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3</v>
      </c>
      <c r="B3" s="305" t="s">
        <v>464</v>
      </c>
      <c r="C3" s="305" t="s">
        <v>465</v>
      </c>
      <c r="D3" s="305"/>
      <c r="E3" s="305"/>
      <c r="F3" s="147" t="s">
        <v>466</v>
      </c>
      <c r="G3" s="147"/>
      <c r="H3" s="147"/>
      <c r="I3" s="147"/>
      <c r="J3" s="147"/>
      <c r="K3" s="147" t="s">
        <v>467</v>
      </c>
      <c r="L3" s="147"/>
      <c r="M3" s="147"/>
      <c r="N3" s="147"/>
      <c r="O3" s="147"/>
      <c r="P3" s="147" t="s">
        <v>468</v>
      </c>
      <c r="Q3" s="147"/>
      <c r="R3" s="147"/>
      <c r="S3" s="147"/>
      <c r="T3" s="147"/>
      <c r="U3" s="147" t="s">
        <v>469</v>
      </c>
      <c r="V3" s="147"/>
      <c r="W3" s="147"/>
      <c r="X3" s="147"/>
      <c r="Y3" s="147"/>
      <c r="Z3" s="147" t="s">
        <v>470</v>
      </c>
      <c r="AA3" s="147"/>
      <c r="AB3" s="147"/>
      <c r="AC3" s="147"/>
      <c r="AD3" s="147"/>
    </row>
    <row r="4" customFormat="false" ht="15" hidden="false" customHeight="true" outlineLevel="0" collapsed="false">
      <c r="A4" s="305"/>
      <c r="B4" s="305"/>
      <c r="C4" s="305"/>
      <c r="D4" s="305"/>
      <c r="E4" s="305"/>
      <c r="F4" s="306" t="s">
        <v>471</v>
      </c>
      <c r="G4" s="306" t="s">
        <v>472</v>
      </c>
      <c r="H4" s="306" t="s">
        <v>473</v>
      </c>
      <c r="I4" s="306" t="s">
        <v>474</v>
      </c>
      <c r="J4" s="306" t="s">
        <v>475</v>
      </c>
      <c r="K4" s="306" t="s">
        <v>471</v>
      </c>
      <c r="L4" s="306" t="s">
        <v>472</v>
      </c>
      <c r="M4" s="306" t="s">
        <v>473</v>
      </c>
      <c r="N4" s="306" t="s">
        <v>474</v>
      </c>
      <c r="O4" s="306" t="s">
        <v>475</v>
      </c>
      <c r="P4" s="306" t="s">
        <v>471</v>
      </c>
      <c r="Q4" s="306" t="s">
        <v>472</v>
      </c>
      <c r="R4" s="306" t="s">
        <v>473</v>
      </c>
      <c r="S4" s="306" t="s">
        <v>474</v>
      </c>
      <c r="T4" s="306" t="s">
        <v>475</v>
      </c>
      <c r="U4" s="306" t="s">
        <v>471</v>
      </c>
      <c r="V4" s="306" t="s">
        <v>472</v>
      </c>
      <c r="W4" s="306" t="s">
        <v>473</v>
      </c>
      <c r="X4" s="306" t="s">
        <v>474</v>
      </c>
      <c r="Y4" s="306" t="s">
        <v>475</v>
      </c>
      <c r="Z4" s="306" t="s">
        <v>471</v>
      </c>
      <c r="AA4" s="306" t="s">
        <v>472</v>
      </c>
      <c r="AB4" s="306" t="s">
        <v>473</v>
      </c>
      <c r="AC4" s="306" t="s">
        <v>474</v>
      </c>
      <c r="AD4" s="147" t="s">
        <v>475</v>
      </c>
    </row>
    <row r="5" s="308" customFormat="true" ht="15" hidden="false" customHeight="true" outlineLevel="0" collapsed="false">
      <c r="A5" s="147" t="s">
        <v>476</v>
      </c>
      <c r="B5" s="147" t="s">
        <v>477</v>
      </c>
      <c r="C5" s="307" t="s">
        <v>478</v>
      </c>
      <c r="D5" s="307" t="s">
        <v>479</v>
      </c>
      <c r="E5" s="307" t="s">
        <v>47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2</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3</v>
      </c>
      <c r="D9" s="307" t="s">
        <v>484</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5</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6</v>
      </c>
      <c r="D11" s="307" t="s">
        <v>487</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8</v>
      </c>
      <c r="C12" s="307" t="s">
        <v>478</v>
      </c>
      <c r="D12" s="307" t="s">
        <v>479</v>
      </c>
      <c r="E12" s="307" t="s">
        <v>47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2</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3</v>
      </c>
      <c r="D16" s="307" t="s">
        <v>484</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5</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6</v>
      </c>
      <c r="D18" s="307" t="s">
        <v>487</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9</v>
      </c>
      <c r="C19" s="307" t="s">
        <v>478</v>
      </c>
      <c r="D19" s="307" t="s">
        <v>479</v>
      </c>
      <c r="E19" s="307" t="s">
        <v>47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2</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3</v>
      </c>
      <c r="D23" s="307" t="s">
        <v>484</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5</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6</v>
      </c>
      <c r="D25" s="307" t="s">
        <v>487</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0</v>
      </c>
      <c r="C26" s="307" t="s">
        <v>478</v>
      </c>
      <c r="D26" s="307" t="s">
        <v>479</v>
      </c>
      <c r="E26" s="307" t="s">
        <v>47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2</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3</v>
      </c>
      <c r="D30" s="307" t="s">
        <v>484</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5</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6</v>
      </c>
      <c r="D32" s="307" t="s">
        <v>487</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1</v>
      </c>
      <c r="C33" s="307" t="s">
        <v>478</v>
      </c>
      <c r="D33" s="307" t="s">
        <v>479</v>
      </c>
      <c r="E33" s="307" t="s">
        <v>47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2</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3</v>
      </c>
      <c r="D37" s="307" t="s">
        <v>484</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5</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6</v>
      </c>
      <c r="D39" s="307" t="s">
        <v>487</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1</v>
      </c>
      <c r="C40" s="307" t="s">
        <v>478</v>
      </c>
      <c r="D40" s="307" t="s">
        <v>479</v>
      </c>
      <c r="E40" s="307" t="s">
        <v>47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2</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3</v>
      </c>
      <c r="D44" s="307" t="s">
        <v>484</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5</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6</v>
      </c>
      <c r="D46" s="307" t="s">
        <v>487</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2</v>
      </c>
    </row>
    <row r="48" s="310" customFormat="true" ht="15.75" hidden="false" customHeight="false" outlineLevel="0" collapsed="false">
      <c r="A48" s="312" t="s">
        <v>493</v>
      </c>
    </row>
    <row r="49" customFormat="false" ht="15.75" hidden="false" customHeight="false" outlineLevel="0" collapsed="false">
      <c r="A49" s="312"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5</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6</v>
      </c>
      <c r="B3" s="315" t="s">
        <v>497</v>
      </c>
      <c r="C3" s="314" t="s">
        <v>498</v>
      </c>
      <c r="D3" s="316" t="s">
        <v>499</v>
      </c>
      <c r="E3" s="316" t="s">
        <v>500</v>
      </c>
      <c r="F3" s="316" t="s">
        <v>501</v>
      </c>
      <c r="G3" s="316" t="s">
        <v>502</v>
      </c>
      <c r="H3" s="316"/>
      <c r="I3" s="316"/>
      <c r="J3" s="316"/>
      <c r="K3" s="316"/>
      <c r="L3" s="316"/>
      <c r="M3" s="316"/>
      <c r="N3" s="316"/>
      <c r="O3" s="316" t="s">
        <v>503</v>
      </c>
      <c r="P3" s="316"/>
      <c r="Q3" s="316"/>
      <c r="R3" s="316" t="s">
        <v>504</v>
      </c>
      <c r="S3" s="316"/>
    </row>
    <row r="4" customFormat="false" ht="25.5" hidden="false" customHeight="true" outlineLevel="0" collapsed="false">
      <c r="A4" s="314"/>
      <c r="B4" s="315"/>
      <c r="C4" s="314"/>
      <c r="D4" s="316"/>
      <c r="E4" s="316"/>
      <c r="F4" s="316"/>
      <c r="G4" s="316" t="s">
        <v>505</v>
      </c>
      <c r="H4" s="316"/>
      <c r="I4" s="316" t="s">
        <v>506</v>
      </c>
      <c r="J4" s="316"/>
      <c r="K4" s="316" t="s">
        <v>507</v>
      </c>
      <c r="L4" s="316"/>
      <c r="M4" s="316" t="s">
        <v>508</v>
      </c>
      <c r="N4" s="316"/>
      <c r="O4" s="316"/>
      <c r="P4" s="316"/>
      <c r="Q4" s="316"/>
      <c r="R4" s="316"/>
      <c r="S4" s="316"/>
    </row>
    <row r="5" customFormat="false" ht="30" hidden="false" customHeight="true" outlineLevel="0" collapsed="false">
      <c r="A5" s="314"/>
      <c r="B5" s="314"/>
      <c r="C5" s="314"/>
      <c r="D5" s="314"/>
      <c r="E5" s="314"/>
      <c r="F5" s="314"/>
      <c r="G5" s="316" t="s">
        <v>509</v>
      </c>
      <c r="H5" s="316" t="s">
        <v>510</v>
      </c>
      <c r="I5" s="316" t="s">
        <v>509</v>
      </c>
      <c r="J5" s="316" t="s">
        <v>510</v>
      </c>
      <c r="K5" s="316" t="s">
        <v>509</v>
      </c>
      <c r="L5" s="316" t="s">
        <v>510</v>
      </c>
      <c r="M5" s="316" t="s">
        <v>509</v>
      </c>
      <c r="N5" s="316" t="s">
        <v>510</v>
      </c>
      <c r="O5" s="316" t="s">
        <v>511</v>
      </c>
      <c r="P5" s="316" t="s">
        <v>509</v>
      </c>
      <c r="Q5" s="316" t="s">
        <v>512</v>
      </c>
      <c r="R5" s="316" t="s">
        <v>513</v>
      </c>
      <c r="S5" s="316" t="s">
        <v>514</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2</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3</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4</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5</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5</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6</v>
      </c>
      <c r="B25" s="325"/>
      <c r="C25" s="325"/>
      <c r="D25" s="325"/>
      <c r="E25" s="325"/>
      <c r="F25" s="325"/>
      <c r="G25" s="325"/>
      <c r="H25" s="325"/>
      <c r="I25" s="325"/>
      <c r="J25" s="325"/>
      <c r="K25" s="325"/>
      <c r="L25" s="325"/>
      <c r="M25" s="325"/>
    </row>
    <row r="26" customFormat="false" ht="15.75" hidden="false" customHeight="false" outlineLevel="0" collapsed="false">
      <c r="A26" s="326" t="s">
        <v>517</v>
      </c>
      <c r="B26" s="327"/>
      <c r="C26" s="327"/>
      <c r="D26" s="327"/>
      <c r="E26" s="327"/>
      <c r="F26" s="327"/>
      <c r="G26" s="327"/>
      <c r="H26" s="327"/>
      <c r="I26" s="327"/>
      <c r="J26" s="327"/>
      <c r="K26" s="327"/>
      <c r="L26" s="327"/>
      <c r="M26" s="327"/>
    </row>
    <row r="27" customFormat="false" ht="15.75" hidden="false" customHeight="false" outlineLevel="0" collapsed="false">
      <c r="A27" s="326" t="s">
        <v>518</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29</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22))</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29</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22))</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Q29" activeCellId="0" sqref="Q29"/>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2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22))</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s">
        <v>93</v>
      </c>
      <c r="K21" s="110" t="s">
        <v>12</v>
      </c>
      <c r="L21" s="110" t="s">
        <v>12</v>
      </c>
      <c r="M21" s="110" t="s">
        <v>140</v>
      </c>
      <c r="N21" s="110" t="s">
        <v>141</v>
      </c>
      <c r="O21" s="110" t="s">
        <v>142</v>
      </c>
      <c r="P21" s="110" t="s">
        <v>142</v>
      </c>
      <c r="Q21" s="111" t="n">
        <v>1.61</v>
      </c>
      <c r="R21" s="112" t="s">
        <v>143</v>
      </c>
      <c r="S21" s="110" t="s">
        <v>47</v>
      </c>
      <c r="T21" s="110" t="s">
        <v>47</v>
      </c>
      <c r="U21" s="110" t="s">
        <v>47</v>
      </c>
      <c r="V21" s="110" t="s">
        <v>144</v>
      </c>
      <c r="W21" s="110" t="s">
        <v>144</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29</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22))</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5.6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2</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29</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кВ" (ТП-22))</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29</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кВ" (ТП-22))</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29</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22))</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B48" activeCellId="0" sqref="AB48"/>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0" min="9" style="190" width="6.7"/>
    <col collapsed="false" customWidth="true" hidden="true" outlineLevel="0" max="11" min="11"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2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0,4кВ" (ТП-22))</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3</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4</v>
      </c>
      <c r="B16" s="219" t="s">
        <v>285</v>
      </c>
      <c r="C16" s="219" t="s">
        <v>286</v>
      </c>
      <c r="D16" s="219"/>
      <c r="E16" s="220" t="s">
        <v>287</v>
      </c>
      <c r="F16" s="220"/>
      <c r="G16" s="219" t="s">
        <v>288</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9</v>
      </c>
      <c r="AC16" s="222"/>
      <c r="AD16" s="223"/>
      <c r="AE16" s="223"/>
      <c r="AF16" s="223"/>
    </row>
    <row r="17" s="224" customFormat="true" ht="16.5" hidden="false" customHeight="true" outlineLevel="0" collapsed="false">
      <c r="A17" s="219"/>
      <c r="B17" s="219"/>
      <c r="C17" s="219"/>
      <c r="D17" s="219"/>
      <c r="E17" s="220"/>
      <c r="F17" s="220"/>
      <c r="G17" s="219"/>
      <c r="H17" s="219" t="s">
        <v>223</v>
      </c>
      <c r="I17" s="219"/>
      <c r="J17" s="219" t="s">
        <v>290</v>
      </c>
      <c r="K17" s="219"/>
      <c r="L17" s="219" t="s">
        <v>223</v>
      </c>
      <c r="M17" s="219"/>
      <c r="N17" s="219" t="s">
        <v>290</v>
      </c>
      <c r="O17" s="219"/>
      <c r="P17" s="219" t="s">
        <v>223</v>
      </c>
      <c r="Q17" s="219"/>
      <c r="R17" s="219" t="s">
        <v>290</v>
      </c>
      <c r="S17" s="219"/>
      <c r="T17" s="219" t="s">
        <v>223</v>
      </c>
      <c r="U17" s="219"/>
      <c r="V17" s="219" t="s">
        <v>290</v>
      </c>
      <c r="W17" s="219"/>
      <c r="X17" s="219" t="s">
        <v>223</v>
      </c>
      <c r="Y17" s="219"/>
      <c r="Z17" s="219" t="s">
        <v>290</v>
      </c>
      <c r="AA17" s="219"/>
      <c r="AB17" s="222"/>
      <c r="AC17" s="222"/>
    </row>
    <row r="18" s="228" customFormat="true" ht="89.25" hidden="false" customHeight="true" outlineLevel="0" collapsed="false">
      <c r="A18" s="219"/>
      <c r="B18" s="219"/>
      <c r="C18" s="225" t="s">
        <v>223</v>
      </c>
      <c r="D18" s="225" t="s">
        <v>291</v>
      </c>
      <c r="E18" s="225" t="s">
        <v>292</v>
      </c>
      <c r="F18" s="225" t="s">
        <v>293</v>
      </c>
      <c r="G18" s="219"/>
      <c r="H18" s="226" t="s">
        <v>294</v>
      </c>
      <c r="I18" s="226" t="s">
        <v>295</v>
      </c>
      <c r="J18" s="226" t="s">
        <v>294</v>
      </c>
      <c r="K18" s="226" t="s">
        <v>295</v>
      </c>
      <c r="L18" s="226" t="s">
        <v>294</v>
      </c>
      <c r="M18" s="226" t="s">
        <v>295</v>
      </c>
      <c r="N18" s="226" t="s">
        <v>294</v>
      </c>
      <c r="O18" s="226" t="s">
        <v>295</v>
      </c>
      <c r="P18" s="226" t="s">
        <v>294</v>
      </c>
      <c r="Q18" s="226" t="s">
        <v>295</v>
      </c>
      <c r="R18" s="226" t="s">
        <v>294</v>
      </c>
      <c r="S18" s="226" t="s">
        <v>295</v>
      </c>
      <c r="T18" s="226" t="s">
        <v>294</v>
      </c>
      <c r="U18" s="226" t="s">
        <v>295</v>
      </c>
      <c r="V18" s="226" t="s">
        <v>294</v>
      </c>
      <c r="W18" s="226" t="s">
        <v>295</v>
      </c>
      <c r="X18" s="226" t="s">
        <v>294</v>
      </c>
      <c r="Y18" s="226" t="s">
        <v>295</v>
      </c>
      <c r="Z18" s="226" t="s">
        <v>294</v>
      </c>
      <c r="AA18" s="226" t="s">
        <v>295</v>
      </c>
      <c r="AB18" s="227" t="s">
        <v>296</v>
      </c>
      <c r="AC18" s="227" t="s">
        <v>291</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33" hidden="false" customHeight="false" outlineLevel="0" collapsed="false">
      <c r="A20" s="231" t="n">
        <v>1</v>
      </c>
      <c r="B20" s="232" t="s">
        <v>297</v>
      </c>
      <c r="C20" s="233" t="n">
        <f aca="false">C23+C25</f>
        <v>3.8316</v>
      </c>
      <c r="D20" s="233" t="s">
        <v>93</v>
      </c>
      <c r="E20" s="233" t="n">
        <f aca="false">C20</f>
        <v>3.8316</v>
      </c>
      <c r="F20" s="233" t="n">
        <f aca="false">F23</f>
        <v>3.8316</v>
      </c>
      <c r="G20" s="233" t="n">
        <f aca="false">SUM(G21:G25)</f>
        <v>0</v>
      </c>
      <c r="H20" s="233" t="n">
        <f aca="false">SUM(H21:H25)</f>
        <v>0.348</v>
      </c>
      <c r="I20" s="233" t="n">
        <f aca="false">SUM(I21:I25)</f>
        <v>0</v>
      </c>
      <c r="J20" s="233" t="n">
        <f aca="false">SUM(J21:J25)</f>
        <v>0</v>
      </c>
      <c r="K20" s="233" t="n">
        <f aca="false">SUM(K21:K25)</f>
        <v>0</v>
      </c>
      <c r="L20" s="233" t="n">
        <f aca="false">SUM(L21:L25)</f>
        <v>0</v>
      </c>
      <c r="M20" s="233" t="n">
        <f aca="false">SUM(M21:M25)</f>
        <v>0</v>
      </c>
      <c r="N20" s="233" t="n">
        <f aca="false">SUM(N21:N25)</f>
        <v>0</v>
      </c>
      <c r="O20" s="233" t="n">
        <f aca="false">SUM(O21:O25)</f>
        <v>0</v>
      </c>
      <c r="P20" s="233" t="n">
        <f aca="false">SUM(P21:P25)</f>
        <v>3.4836</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3.8316</v>
      </c>
      <c r="AC20" s="233" t="s">
        <v>93</v>
      </c>
    </row>
    <row r="21" customFormat="false" ht="16.5" hidden="false" customHeight="false" outlineLevel="0" collapsed="false">
      <c r="A21" s="234" t="s">
        <v>298</v>
      </c>
      <c r="B21" s="235" t="s">
        <v>299</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0</v>
      </c>
      <c r="B22" s="235" t="s">
        <v>301</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2</v>
      </c>
      <c r="B23" s="235" t="s">
        <v>303</v>
      </c>
      <c r="C23" s="233" t="n">
        <v>3.8316</v>
      </c>
      <c r="D23" s="233" t="s">
        <v>93</v>
      </c>
      <c r="E23" s="233" t="n">
        <v>3.8316</v>
      </c>
      <c r="F23" s="233" t="n">
        <v>3.8316</v>
      </c>
      <c r="G23" s="233" t="n">
        <v>0</v>
      </c>
      <c r="H23" s="236" t="n">
        <v>0.348</v>
      </c>
      <c r="I23" s="233" t="s">
        <v>93</v>
      </c>
      <c r="J23" s="233" t="s">
        <v>93</v>
      </c>
      <c r="K23" s="233" t="s">
        <v>93</v>
      </c>
      <c r="L23" s="236" t="n">
        <v>0</v>
      </c>
      <c r="M23" s="233" t="s">
        <v>93</v>
      </c>
      <c r="N23" s="233" t="s">
        <v>93</v>
      </c>
      <c r="O23" s="233" t="s">
        <v>93</v>
      </c>
      <c r="P23" s="233" t="n">
        <v>3.4836</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3.8316</v>
      </c>
      <c r="AC23" s="233" t="s">
        <v>93</v>
      </c>
    </row>
    <row r="24" customFormat="false" ht="16.5" hidden="false" customHeight="false" outlineLevel="0" collapsed="false">
      <c r="A24" s="234" t="s">
        <v>304</v>
      </c>
      <c r="B24" s="235" t="s">
        <v>305</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6</v>
      </c>
      <c r="B25" s="237" t="s">
        <v>307</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8</v>
      </c>
      <c r="C26" s="233" t="n">
        <f aca="false">C27+C28</f>
        <v>3.193</v>
      </c>
      <c r="D26" s="233" t="s">
        <v>93</v>
      </c>
      <c r="E26" s="233" t="n">
        <f aca="false">E27+E28</f>
        <v>3.193</v>
      </c>
      <c r="F26" s="233" t="n">
        <f aca="false">F27+F28</f>
        <v>3.193</v>
      </c>
      <c r="G26" s="233" t="n">
        <f aca="false">SUM(G27:G30)</f>
        <v>0</v>
      </c>
      <c r="H26" s="233" t="n">
        <f aca="false">SUM(H27:H30)</f>
        <v>0.29</v>
      </c>
      <c r="I26" s="233" t="n">
        <f aca="false">SUM(I27:I30)</f>
        <v>0</v>
      </c>
      <c r="J26" s="233" t="n">
        <f aca="false">SUM(J27:J30)</f>
        <v>0</v>
      </c>
      <c r="K26" s="233" t="n">
        <f aca="false">SUM(K27:K30)</f>
        <v>0</v>
      </c>
      <c r="L26" s="233" t="n">
        <f aca="false">SUM(L27:L30)</f>
        <v>0</v>
      </c>
      <c r="M26" s="233" t="n">
        <f aca="false">SUM(M27:M30)</f>
        <v>0</v>
      </c>
      <c r="N26" s="233" t="n">
        <f aca="false">SUM(N27:N30)</f>
        <v>0</v>
      </c>
      <c r="O26" s="233" t="n">
        <f aca="false">SUM(O27:O30)</f>
        <v>0</v>
      </c>
      <c r="P26" s="233" t="n">
        <f aca="false">SUM(P27:P30)</f>
        <v>2.903</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3.193</v>
      </c>
      <c r="AC26" s="233" t="s">
        <v>93</v>
      </c>
    </row>
    <row r="27" customFormat="false" ht="16.5" hidden="false" customHeight="false" outlineLevel="0" collapsed="false">
      <c r="A27" s="231" t="s">
        <v>309</v>
      </c>
      <c r="B27" s="235" t="s">
        <v>310</v>
      </c>
      <c r="C27" s="233" t="n">
        <v>0.29</v>
      </c>
      <c r="D27" s="233" t="s">
        <v>93</v>
      </c>
      <c r="E27" s="233" t="n">
        <f aca="false">C27</f>
        <v>0.29</v>
      </c>
      <c r="F27" s="233" t="n">
        <f aca="false">C27</f>
        <v>0.29</v>
      </c>
      <c r="G27" s="233" t="n">
        <v>0</v>
      </c>
      <c r="H27" s="236" t="n">
        <f aca="false">C27</f>
        <v>0.29</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29</v>
      </c>
      <c r="AC27" s="233" t="s">
        <v>93</v>
      </c>
    </row>
    <row r="28" customFormat="false" ht="16.5" hidden="false" customHeight="false" outlineLevel="0" collapsed="false">
      <c r="A28" s="231" t="s">
        <v>311</v>
      </c>
      <c r="B28" s="235" t="s">
        <v>312</v>
      </c>
      <c r="C28" s="233" t="n">
        <v>2.903</v>
      </c>
      <c r="D28" s="233" t="s">
        <v>93</v>
      </c>
      <c r="E28" s="233" t="n">
        <f aca="false">C28</f>
        <v>2.903</v>
      </c>
      <c r="F28" s="233" t="n">
        <f aca="false">C28</f>
        <v>2.903</v>
      </c>
      <c r="G28" s="233" t="n">
        <v>0</v>
      </c>
      <c r="H28" s="236" t="n">
        <v>0</v>
      </c>
      <c r="I28" s="233" t="s">
        <v>93</v>
      </c>
      <c r="J28" s="233" t="s">
        <v>93</v>
      </c>
      <c r="K28" s="233" t="s">
        <v>93</v>
      </c>
      <c r="L28" s="236" t="n">
        <v>0</v>
      </c>
      <c r="M28" s="233" t="s">
        <v>93</v>
      </c>
      <c r="N28" s="233" t="s">
        <v>93</v>
      </c>
      <c r="O28" s="233" t="s">
        <v>93</v>
      </c>
      <c r="P28" s="233" t="n">
        <v>2.903</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2.903</v>
      </c>
      <c r="AC28" s="233" t="s">
        <v>93</v>
      </c>
    </row>
    <row r="29" customFormat="false" ht="16.5" hidden="false" customHeight="false" outlineLevel="0" collapsed="false">
      <c r="A29" s="231" t="s">
        <v>313</v>
      </c>
      <c r="B29" s="235" t="s">
        <v>314</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5</v>
      </c>
      <c r="B30" s="235" t="s">
        <v>316</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7</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v>0</v>
      </c>
      <c r="M31" s="236" t="n">
        <f aca="false">SUM(M32:M38)</f>
        <v>0</v>
      </c>
      <c r="N31" s="236" t="n">
        <f aca="false">SUM(N32:N38)</f>
        <v>0</v>
      </c>
      <c r="O31" s="236" t="n">
        <f aca="false">SUM(O32:O38)</f>
        <v>0</v>
      </c>
      <c r="P31" s="236" t="n">
        <f aca="false">SUM(P32:P38)</f>
        <v>1.61</v>
      </c>
      <c r="Q31" s="236" t="n">
        <f aca="false">SUM(Q32:Q38)</f>
        <v>0</v>
      </c>
      <c r="R31" s="236" t="n">
        <f aca="false">SUM(R32:R38)</f>
        <v>0</v>
      </c>
      <c r="S31" s="236" t="n">
        <f aca="false">SUM(S32:S38)</f>
        <v>0</v>
      </c>
      <c r="T31" s="236" t="n">
        <f aca="false">SUM(T32:T38)</f>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8</v>
      </c>
      <c r="B32" s="238" t="s">
        <v>319</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0</v>
      </c>
      <c r="B33" s="238" t="s">
        <v>321</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2</v>
      </c>
      <c r="B34" s="238" t="s">
        <v>323</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4</v>
      </c>
      <c r="B35" s="235" t="s">
        <v>325</v>
      </c>
      <c r="C35" s="233" t="n">
        <v>1.61</v>
      </c>
      <c r="D35" s="233" t="s">
        <v>93</v>
      </c>
      <c r="E35" s="233" t="n">
        <v>1.61</v>
      </c>
      <c r="F35" s="233" t="n">
        <v>1.61</v>
      </c>
      <c r="G35" s="233" t="n">
        <v>0</v>
      </c>
      <c r="H35" s="236" t="n">
        <v>0</v>
      </c>
      <c r="I35" s="233" t="s">
        <v>93</v>
      </c>
      <c r="J35" s="233" t="s">
        <v>93</v>
      </c>
      <c r="K35" s="233" t="s">
        <v>93</v>
      </c>
      <c r="L35" s="233" t="n">
        <v>0</v>
      </c>
      <c r="M35" s="233" t="s">
        <v>93</v>
      </c>
      <c r="N35" s="233" t="s">
        <v>93</v>
      </c>
      <c r="O35" s="233" t="s">
        <v>93</v>
      </c>
      <c r="P35" s="233" t="n">
        <v>1.61</v>
      </c>
      <c r="Q35" s="233" t="s">
        <v>93</v>
      </c>
      <c r="R35" s="233" t="s">
        <v>93</v>
      </c>
      <c r="S35" s="233" t="s">
        <v>93</v>
      </c>
      <c r="T35" s="236" t="n">
        <v>0</v>
      </c>
      <c r="U35" s="233" t="s">
        <v>93</v>
      </c>
      <c r="V35" s="233" t="s">
        <v>93</v>
      </c>
      <c r="W35" s="233" t="s">
        <v>93</v>
      </c>
      <c r="X35" s="236" t="n">
        <v>0</v>
      </c>
      <c r="Y35" s="233" t="s">
        <v>93</v>
      </c>
      <c r="Z35" s="233" t="s">
        <v>93</v>
      </c>
      <c r="AA35" s="233" t="s">
        <v>93</v>
      </c>
      <c r="AB35" s="233" t="n">
        <v>1.61</v>
      </c>
      <c r="AC35" s="233" t="s">
        <v>93</v>
      </c>
    </row>
    <row r="36" customFormat="false" ht="16.5" hidden="false" customHeight="false" outlineLevel="0" collapsed="false">
      <c r="A36" s="234" t="s">
        <v>326</v>
      </c>
      <c r="B36" s="235" t="s">
        <v>327</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8</v>
      </c>
      <c r="B37" s="235" t="s">
        <v>329</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0</v>
      </c>
      <c r="B38" s="238" t="s">
        <v>331</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2</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v>0</v>
      </c>
      <c r="M39" s="233" t="n">
        <f aca="false">SUM(M40:M46)</f>
        <v>0</v>
      </c>
      <c r="N39" s="233" t="n">
        <f aca="false">SUM(N40:N46)</f>
        <v>0</v>
      </c>
      <c r="O39" s="233" t="n">
        <f aca="false">SUM(O40:O46)</f>
        <v>0</v>
      </c>
      <c r="P39" s="233" t="n">
        <f aca="false">SUM(P40:P46)</f>
        <v>4.513</v>
      </c>
      <c r="Q39" s="233" t="n">
        <f aca="false">SUM(Q40:Q46)</f>
        <v>0</v>
      </c>
      <c r="R39" s="233" t="n">
        <f aca="false">SUM(R40:R46)</f>
        <v>0</v>
      </c>
      <c r="S39" s="233" t="n">
        <f aca="false">SUM(S40:S46)</f>
        <v>0</v>
      </c>
      <c r="T39" s="233" t="n">
        <f aca="false">SUM(T40:T46)</f>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3</v>
      </c>
      <c r="B40" s="235" t="s">
        <v>334</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5</v>
      </c>
      <c r="B41" s="235" t="s">
        <v>321</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6</v>
      </c>
      <c r="B42" s="235" t="s">
        <v>323</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7</v>
      </c>
      <c r="B43" s="235" t="s">
        <v>325</v>
      </c>
      <c r="C43" s="233" t="n">
        <v>1.61</v>
      </c>
      <c r="D43" s="233" t="s">
        <v>93</v>
      </c>
      <c r="E43" s="233" t="n">
        <v>1.61</v>
      </c>
      <c r="F43" s="233" t="n">
        <v>1.61</v>
      </c>
      <c r="G43" s="233" t="n">
        <v>0</v>
      </c>
      <c r="H43" s="236" t="n">
        <v>0</v>
      </c>
      <c r="I43" s="233" t="s">
        <v>93</v>
      </c>
      <c r="J43" s="233" t="s">
        <v>93</v>
      </c>
      <c r="K43" s="233" t="s">
        <v>93</v>
      </c>
      <c r="L43" s="233" t="n">
        <v>0</v>
      </c>
      <c r="M43" s="233" t="s">
        <v>93</v>
      </c>
      <c r="N43" s="233" t="s">
        <v>93</v>
      </c>
      <c r="O43" s="233" t="s">
        <v>93</v>
      </c>
      <c r="P43" s="233" t="n">
        <v>1.61</v>
      </c>
      <c r="Q43" s="233" t="s">
        <v>93</v>
      </c>
      <c r="R43" s="233" t="s">
        <v>93</v>
      </c>
      <c r="S43" s="233" t="s">
        <v>93</v>
      </c>
      <c r="T43" s="236" t="n">
        <v>0</v>
      </c>
      <c r="U43" s="233" t="s">
        <v>93</v>
      </c>
      <c r="V43" s="233" t="s">
        <v>93</v>
      </c>
      <c r="W43" s="233" t="s">
        <v>93</v>
      </c>
      <c r="X43" s="236" t="n">
        <v>0</v>
      </c>
      <c r="Y43" s="233" t="s">
        <v>93</v>
      </c>
      <c r="Z43" s="233" t="s">
        <v>93</v>
      </c>
      <c r="AA43" s="233" t="s">
        <v>93</v>
      </c>
      <c r="AB43" s="233" t="n">
        <v>1.61</v>
      </c>
      <c r="AC43" s="233" t="s">
        <v>93</v>
      </c>
    </row>
    <row r="44" customFormat="false" ht="16.5" hidden="false" customHeight="false" outlineLevel="0" collapsed="false">
      <c r="A44" s="234" t="s">
        <v>338</v>
      </c>
      <c r="B44" s="235" t="s">
        <v>327</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9</v>
      </c>
      <c r="B45" s="235" t="s">
        <v>329</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0</v>
      </c>
      <c r="B46" s="238" t="s">
        <v>331</v>
      </c>
      <c r="C46" s="233" t="n">
        <v>0</v>
      </c>
      <c r="D46" s="233" t="s">
        <v>93</v>
      </c>
      <c r="E46" s="233" t="n">
        <v>0</v>
      </c>
      <c r="F46" s="233" t="n">
        <f aca="false">G46+H46+L46+P46+T46+X46</f>
        <v>2.903</v>
      </c>
      <c r="G46" s="233" t="n">
        <v>0</v>
      </c>
      <c r="H46" s="236" t="n">
        <v>0</v>
      </c>
      <c r="I46" s="233" t="s">
        <v>93</v>
      </c>
      <c r="J46" s="233" t="s">
        <v>93</v>
      </c>
      <c r="K46" s="233" t="s">
        <v>93</v>
      </c>
      <c r="L46" s="236" t="n">
        <v>0</v>
      </c>
      <c r="M46" s="233" t="s">
        <v>93</v>
      </c>
      <c r="N46" s="233" t="s">
        <v>93</v>
      </c>
      <c r="O46" s="233" t="s">
        <v>93</v>
      </c>
      <c r="P46" s="236" t="n">
        <f aca="false">P28</f>
        <v>2.903</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1</v>
      </c>
      <c r="C47" s="233" t="n">
        <v>0</v>
      </c>
      <c r="D47" s="233" t="s">
        <v>93</v>
      </c>
      <c r="E47" s="233" t="n">
        <v>0</v>
      </c>
      <c r="F47" s="233" t="n">
        <v>0</v>
      </c>
      <c r="G47" s="233" t="n">
        <f aca="false">SUM(G48:G53)</f>
        <v>0</v>
      </c>
      <c r="H47" s="233" t="n">
        <v>0</v>
      </c>
      <c r="I47" s="233" t="n">
        <f aca="false">SUM(I48:I53)</f>
        <v>0</v>
      </c>
      <c r="J47" s="233" t="n">
        <f aca="false">SUM(J48:J53)</f>
        <v>0</v>
      </c>
      <c r="K47" s="233" t="n">
        <f aca="false">SUM(K48:K53)</f>
        <v>0</v>
      </c>
      <c r="L47" s="233" t="n">
        <f aca="false">L48</f>
        <v>0</v>
      </c>
      <c r="M47" s="233" t="n">
        <f aca="false">SUM(M48:M53)</f>
        <v>0</v>
      </c>
      <c r="N47" s="233" t="n">
        <f aca="false">SUM(N48:N53)</f>
        <v>0</v>
      </c>
      <c r="O47" s="233" t="n">
        <f aca="false">SUM(O48:O53)</f>
        <v>0</v>
      </c>
      <c r="P47" s="233" t="n">
        <v>0</v>
      </c>
      <c r="Q47" s="233" t="n">
        <f aca="false">SUM(Q48:Q53)</f>
        <v>0</v>
      </c>
      <c r="R47" s="233" t="n">
        <f aca="false">SUM(R48:R53)</f>
        <v>0</v>
      </c>
      <c r="S47" s="233" t="n">
        <f aca="false">SUM(S48:S53)</f>
        <v>0</v>
      </c>
      <c r="T47" s="233" t="n">
        <f aca="false">SUM(T48:T53)</f>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2</v>
      </c>
      <c r="B48" s="235" t="s">
        <v>343</v>
      </c>
      <c r="C48" s="233" t="n">
        <f aca="false">C26</f>
        <v>3.193</v>
      </c>
      <c r="D48" s="233" t="s">
        <v>93</v>
      </c>
      <c r="E48" s="233" t="n">
        <f aca="false">C48</f>
        <v>3.193</v>
      </c>
      <c r="F48" s="233" t="n">
        <f aca="false">C48</f>
        <v>3.193</v>
      </c>
      <c r="G48" s="233" t="n">
        <v>0</v>
      </c>
      <c r="H48" s="236" t="n">
        <f aca="false">H27</f>
        <v>0.29</v>
      </c>
      <c r="I48" s="233" t="s">
        <v>93</v>
      </c>
      <c r="J48" s="233" t="s">
        <v>93</v>
      </c>
      <c r="K48" s="233" t="s">
        <v>93</v>
      </c>
      <c r="L48" s="236" t="n">
        <f aca="false">L28</f>
        <v>0</v>
      </c>
      <c r="M48" s="233" t="s">
        <v>93</v>
      </c>
      <c r="N48" s="233" t="s">
        <v>93</v>
      </c>
      <c r="O48" s="233" t="s">
        <v>93</v>
      </c>
      <c r="P48" s="236" t="n">
        <f aca="false">P28</f>
        <v>2.903</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v>3.193</v>
      </c>
      <c r="AC48" s="233" t="s">
        <v>93</v>
      </c>
      <c r="AD48" s="240"/>
    </row>
    <row r="49" customFormat="false" ht="16.5" hidden="false" customHeight="false" outlineLevel="0" collapsed="false">
      <c r="A49" s="234" t="s">
        <v>344</v>
      </c>
      <c r="B49" s="235" t="s">
        <v>345</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6</v>
      </c>
      <c r="B50" s="238" t="s">
        <v>347</v>
      </c>
      <c r="C50" s="233" t="n">
        <v>0</v>
      </c>
      <c r="D50" s="233" t="s">
        <v>93</v>
      </c>
      <c r="E50" s="233" t="n">
        <v>0</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8</v>
      </c>
      <c r="B51" s="238" t="s">
        <v>349</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0</v>
      </c>
      <c r="B52" s="238" t="s">
        <v>351</v>
      </c>
      <c r="C52" s="233" t="n">
        <v>1.61</v>
      </c>
      <c r="D52" s="233" t="s">
        <v>93</v>
      </c>
      <c r="E52" s="233" t="n">
        <v>1.61</v>
      </c>
      <c r="F52" s="233" t="n">
        <v>1.61</v>
      </c>
      <c r="G52" s="233" t="n">
        <v>0</v>
      </c>
      <c r="H52" s="236" t="n">
        <v>0</v>
      </c>
      <c r="I52" s="233" t="s">
        <v>93</v>
      </c>
      <c r="J52" s="233" t="s">
        <v>93</v>
      </c>
      <c r="K52" s="233" t="s">
        <v>93</v>
      </c>
      <c r="L52" s="233" t="n">
        <v>0</v>
      </c>
      <c r="M52" s="233" t="s">
        <v>93</v>
      </c>
      <c r="N52" s="233" t="s">
        <v>93</v>
      </c>
      <c r="O52" s="233" t="s">
        <v>93</v>
      </c>
      <c r="P52" s="233" t="n">
        <v>1.61</v>
      </c>
      <c r="Q52" s="233" t="s">
        <v>93</v>
      </c>
      <c r="R52" s="233" t="s">
        <v>93</v>
      </c>
      <c r="S52" s="233" t="s">
        <v>93</v>
      </c>
      <c r="T52" s="236" t="n">
        <v>0</v>
      </c>
      <c r="U52" s="233" t="s">
        <v>93</v>
      </c>
      <c r="V52" s="233" t="s">
        <v>93</v>
      </c>
      <c r="W52" s="233" t="s">
        <v>93</v>
      </c>
      <c r="X52" s="236" t="n">
        <v>0</v>
      </c>
      <c r="Y52" s="233" t="s">
        <v>93</v>
      </c>
      <c r="Z52" s="233" t="s">
        <v>93</v>
      </c>
      <c r="AA52" s="233" t="s">
        <v>93</v>
      </c>
      <c r="AB52" s="233" t="n">
        <v>1.61</v>
      </c>
      <c r="AC52" s="233" t="s">
        <v>93</v>
      </c>
    </row>
    <row r="53" customFormat="false" ht="16.5" hidden="false" customHeight="false" outlineLevel="0" collapsed="false">
      <c r="A53" s="234" t="s">
        <v>352</v>
      </c>
      <c r="B53" s="238" t="s">
        <v>353</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4</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5</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v>0</v>
      </c>
      <c r="M55" s="236" t="n">
        <f aca="false">SUM(M56:M60)</f>
        <v>0</v>
      </c>
      <c r="N55" s="236" t="n">
        <f aca="false">SUM(N56:N60)</f>
        <v>0</v>
      </c>
      <c r="O55" s="236" t="n">
        <f aca="false">SUM(O56:O60)</f>
        <v>0</v>
      </c>
      <c r="P55" s="236" t="n">
        <f aca="false">SUM(P56:P60)</f>
        <v>1.61</v>
      </c>
      <c r="Q55" s="236" t="n">
        <f aca="false">SUM(Q56:Q60)</f>
        <v>0</v>
      </c>
      <c r="R55" s="236" t="n">
        <f aca="false">SUM(R56:R60)</f>
        <v>0</v>
      </c>
      <c r="S55" s="236" t="n">
        <f aca="false">SUM(S56:S60)</f>
        <v>0</v>
      </c>
      <c r="T55" s="236" t="n">
        <f aca="false">SUM(T56:T60)</f>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6</v>
      </c>
      <c r="B56" s="242" t="s">
        <v>334</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7</v>
      </c>
      <c r="B57" s="242" t="s">
        <v>321</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8</v>
      </c>
      <c r="B58" s="242" t="s">
        <v>323</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9</v>
      </c>
      <c r="B59" s="242" t="s">
        <v>360</v>
      </c>
      <c r="C59" s="233" t="n">
        <v>1.61</v>
      </c>
      <c r="D59" s="233" t="s">
        <v>93</v>
      </c>
      <c r="E59" s="233" t="n">
        <v>1.61</v>
      </c>
      <c r="F59" s="233" t="n">
        <v>1.61</v>
      </c>
      <c r="G59" s="233" t="n">
        <v>0</v>
      </c>
      <c r="H59" s="236" t="n">
        <v>0</v>
      </c>
      <c r="I59" s="233" t="s">
        <v>93</v>
      </c>
      <c r="J59" s="233" t="s">
        <v>93</v>
      </c>
      <c r="K59" s="233" t="s">
        <v>93</v>
      </c>
      <c r="L59" s="233" t="n">
        <v>0</v>
      </c>
      <c r="M59" s="233" t="s">
        <v>93</v>
      </c>
      <c r="N59" s="233" t="s">
        <v>93</v>
      </c>
      <c r="O59" s="233" t="s">
        <v>93</v>
      </c>
      <c r="P59" s="233" t="n">
        <v>1.61</v>
      </c>
      <c r="Q59" s="233" t="s">
        <v>93</v>
      </c>
      <c r="R59" s="233" t="s">
        <v>93</v>
      </c>
      <c r="S59" s="233" t="s">
        <v>93</v>
      </c>
      <c r="T59" s="236" t="n">
        <v>0</v>
      </c>
      <c r="U59" s="233" t="s">
        <v>93</v>
      </c>
      <c r="V59" s="233" t="s">
        <v>93</v>
      </c>
      <c r="W59" s="233" t="s">
        <v>93</v>
      </c>
      <c r="X59" s="236" t="n">
        <v>0</v>
      </c>
      <c r="Y59" s="233" t="s">
        <v>93</v>
      </c>
      <c r="Z59" s="233" t="s">
        <v>93</v>
      </c>
      <c r="AA59" s="233" t="s">
        <v>93</v>
      </c>
      <c r="AB59" s="233" t="n">
        <v>1.61</v>
      </c>
      <c r="AC59" s="233" t="s">
        <v>93</v>
      </c>
    </row>
    <row r="60" customFormat="false" ht="16.5" hidden="false" customHeight="false" outlineLevel="0" collapsed="false">
      <c r="A60" s="234" t="s">
        <v>361</v>
      </c>
      <c r="B60" s="238" t="s">
        <v>353</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Y40:AA46 G32:G38 G27:G30 G21:G25 G56:G60 G48:G54 G40:G46 AB21:AC60 U56:W60 Q56:S60 M56:O60 I56:K60 C59:G59 C21:F60 Y59:AB59 U48:W54 Q48:S54 M48:O54 I48:K54 C52:G52 Y52:AB52 U40:W46 Q40:S46 M40:O46 I40:K46 C43:G43 Y43:AB43 U32:W38 Q32:S38 M32:O38 I32:K38 C35:G35 Y35:AB35">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Y40:AA46 G32:G38 G27:G30 G21:G25 G56:G60 G48:G54 G40:G46 AB21:AC60 U56:W60 Q56:S60 M56:O60 I56:K60 C59:G59 C21:F60 Y59:AB59 U48:W54 Q48:S54 M48:O54 I48:K54 C52:G52 Y52:AB52 U40:W46 Q40:S46 M40:O46 I40:K46 C43:G43 Y43:AB43 U32:W38 Q32:S38 M32:O38 I32:K38 C35:G35 Y35:AB3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conditionalFormatting sqref="P28">
    <cfRule type="expression" priority="47" aboveAverage="0" equalAverage="0" bottom="0" percent="0" rank="0" text="" dxfId="48">
      <formula>NOT(ISERROR(SEARCH("х!",P28)))</formula>
    </cfRule>
  </conditionalFormatting>
  <conditionalFormatting sqref="P28">
    <cfRule type="expression" priority="48" aboveAverage="0" equalAverage="0" bottom="0" percent="0" rank="0" text="" dxfId="49">
      <formula>LEN(TRIM(P28))=0</formula>
    </cfRule>
  </conditionalFormatting>
  <conditionalFormatting sqref="P28">
    <cfRule type="expression" priority="49" aboveAverage="0" equalAverage="0" bottom="0" percent="0" rank="0" text="" dxfId="50">
      <formula>NOT(ISERROR(SEARCH("х!",P28)))</formula>
    </cfRule>
  </conditionalFormatting>
  <conditionalFormatting sqref="P28">
    <cfRule type="expression" priority="50" aboveAverage="0" equalAverage="0" bottom="0" percent="0" rank="0" text="" dxfId="51">
      <formula>LEN(TRIM(P28))=0</formula>
    </cfRule>
  </conditionalFormatting>
  <conditionalFormatting sqref="L59">
    <cfRule type="expression" priority="51" aboveAverage="0" equalAverage="0" bottom="0" percent="0" rank="0" text="" dxfId="52">
      <formula>NOT(ISERROR(SEARCH("х!",L59)))</formula>
    </cfRule>
  </conditionalFormatting>
  <conditionalFormatting sqref="L59">
    <cfRule type="expression" priority="52" aboveAverage="0" equalAverage="0" bottom="0" percent="0" rank="0" text="" dxfId="53">
      <formula>LEN(TRIM(L59))=0</formula>
    </cfRule>
  </conditionalFormatting>
  <conditionalFormatting sqref="L59">
    <cfRule type="expression" priority="53" aboveAverage="0" equalAverage="0" bottom="0" percent="0" rank="0" text="" dxfId="54">
      <formula>NOT(ISERROR(SEARCH("х!",L59)))</formula>
    </cfRule>
  </conditionalFormatting>
  <conditionalFormatting sqref="L59">
    <cfRule type="expression" priority="54" aboveAverage="0" equalAverage="0" bottom="0" percent="0" rank="0" text="" dxfId="55">
      <formula>LEN(TRIM(L59))=0</formula>
    </cfRule>
  </conditionalFormatting>
  <conditionalFormatting sqref="P59">
    <cfRule type="expression" priority="55" aboveAverage="0" equalAverage="0" bottom="0" percent="0" rank="0" text="" dxfId="56">
      <formula>NOT(ISERROR(SEARCH("х!",P59)))</formula>
    </cfRule>
  </conditionalFormatting>
  <conditionalFormatting sqref="P59">
    <cfRule type="expression" priority="56" aboveAverage="0" equalAverage="0" bottom="0" percent="0" rank="0" text="" dxfId="57">
      <formula>LEN(TRIM(P59))=0</formula>
    </cfRule>
  </conditionalFormatting>
  <conditionalFormatting sqref="P59">
    <cfRule type="expression" priority="57" aboveAverage="0" equalAverage="0" bottom="0" percent="0" rank="0" text="" dxfId="58">
      <formula>NOT(ISERROR(SEARCH("х!",P59)))</formula>
    </cfRule>
  </conditionalFormatting>
  <conditionalFormatting sqref="P59">
    <cfRule type="expression" priority="58" aboveAverage="0" equalAverage="0" bottom="0" percent="0" rank="0" text="" dxfId="59">
      <formula>LEN(TRIM(P59))=0</formula>
    </cfRule>
  </conditionalFormatting>
  <conditionalFormatting sqref="AB59">
    <cfRule type="expression" priority="59" aboveAverage="0" equalAverage="0" bottom="0" percent="0" rank="0" text="" dxfId="60">
      <formula>NOT(ISERROR(SEARCH("х!",AB59)))</formula>
    </cfRule>
  </conditionalFormatting>
  <conditionalFormatting sqref="AB59">
    <cfRule type="expression" priority="60" aboveAverage="0" equalAverage="0" bottom="0" percent="0" rank="0" text="" dxfId="61">
      <formula>LEN(TRIM(AB59))=0</formula>
    </cfRule>
  </conditionalFormatting>
  <conditionalFormatting sqref="U52:W52 Q52:S52 M52:O52 I52:K52 C52:G52">
    <cfRule type="expression" priority="61" aboveAverage="0" equalAverage="0" bottom="0" percent="0" rank="0" text="" dxfId="62">
      <formula>NOT(ISERROR(SEARCH("х!",U52)))</formula>
    </cfRule>
  </conditionalFormatting>
  <conditionalFormatting sqref="U52:W52 Q52:S52 M52:O52 I52:K52 C52:G52">
    <cfRule type="expression" priority="62" aboveAverage="0" equalAverage="0" bottom="0" percent="0" rank="0" text="" dxfId="63">
      <formula>LEN(TRIM(U52))=0</formula>
    </cfRule>
  </conditionalFormatting>
  <conditionalFormatting sqref="L52">
    <cfRule type="expression" priority="63" aboveAverage="0" equalAverage="0" bottom="0" percent="0" rank="0" text="" dxfId="64">
      <formula>NOT(ISERROR(SEARCH("х!",L52)))</formula>
    </cfRule>
  </conditionalFormatting>
  <conditionalFormatting sqref="L52">
    <cfRule type="expression" priority="64" aboveAverage="0" equalAverage="0" bottom="0" percent="0" rank="0" text="" dxfId="65">
      <formula>LEN(TRIM(L52))=0</formula>
    </cfRule>
  </conditionalFormatting>
  <conditionalFormatting sqref="L52">
    <cfRule type="expression" priority="65" aboveAverage="0" equalAverage="0" bottom="0" percent="0" rank="0" text="" dxfId="66">
      <formula>NOT(ISERROR(SEARCH("х!",L52)))</formula>
    </cfRule>
  </conditionalFormatting>
  <conditionalFormatting sqref="L52">
    <cfRule type="expression" priority="66" aboveAverage="0" equalAverage="0" bottom="0" percent="0" rank="0" text="" dxfId="67">
      <formula>LEN(TRIM(L52))=0</formula>
    </cfRule>
  </conditionalFormatting>
  <conditionalFormatting sqref="AB52">
    <cfRule type="expression" priority="67" aboveAverage="0" equalAverage="0" bottom="0" percent="0" rank="0" text="" dxfId="68">
      <formula>NOT(ISERROR(SEARCH("х!",AB52)))</formula>
    </cfRule>
  </conditionalFormatting>
  <conditionalFormatting sqref="AB52">
    <cfRule type="expression" priority="68" aboveAverage="0" equalAverage="0" bottom="0" percent="0" rank="0" text="" dxfId="69">
      <formula>LEN(TRIM(AB52))=0</formula>
    </cfRule>
  </conditionalFormatting>
  <conditionalFormatting sqref="L52">
    <cfRule type="expression" priority="69" aboveAverage="0" equalAverage="0" bottom="0" percent="0" rank="0" text="" dxfId="70">
      <formula>NOT(ISERROR(SEARCH("х!",L52)))</formula>
    </cfRule>
  </conditionalFormatting>
  <conditionalFormatting sqref="L52">
    <cfRule type="expression" priority="70" aboveAverage="0" equalAverage="0" bottom="0" percent="0" rank="0" text="" dxfId="71">
      <formula>LEN(TRIM(L52))=0</formula>
    </cfRule>
  </conditionalFormatting>
  <conditionalFormatting sqref="L52">
    <cfRule type="expression" priority="71" aboveAverage="0" equalAverage="0" bottom="0" percent="0" rank="0" text="" dxfId="72">
      <formula>NOT(ISERROR(SEARCH("х!",L52)))</formula>
    </cfRule>
  </conditionalFormatting>
  <conditionalFormatting sqref="L52">
    <cfRule type="expression" priority="72" aboveAverage="0" equalAverage="0" bottom="0" percent="0" rank="0" text="" dxfId="73">
      <formula>LEN(TRIM(L52))=0</formula>
    </cfRule>
  </conditionalFormatting>
  <conditionalFormatting sqref="P52">
    <cfRule type="expression" priority="73" aboveAverage="0" equalAverage="0" bottom="0" percent="0" rank="0" text="" dxfId="74">
      <formula>NOT(ISERROR(SEARCH("х!",P52)))</formula>
    </cfRule>
  </conditionalFormatting>
  <conditionalFormatting sqref="P52">
    <cfRule type="expression" priority="74" aboveAverage="0" equalAverage="0" bottom="0" percent="0" rank="0" text="" dxfId="75">
      <formula>LEN(TRIM(P52))=0</formula>
    </cfRule>
  </conditionalFormatting>
  <conditionalFormatting sqref="P52">
    <cfRule type="expression" priority="75" aboveAverage="0" equalAverage="0" bottom="0" percent="0" rank="0" text="" dxfId="76">
      <formula>NOT(ISERROR(SEARCH("х!",P52)))</formula>
    </cfRule>
  </conditionalFormatting>
  <conditionalFormatting sqref="P52">
    <cfRule type="expression" priority="76" aboveAverage="0" equalAverage="0" bottom="0" percent="0" rank="0" text="" dxfId="77">
      <formula>LEN(TRIM(P52))=0</formula>
    </cfRule>
  </conditionalFormatting>
  <conditionalFormatting sqref="AB52">
    <cfRule type="expression" priority="77" aboveAverage="0" equalAverage="0" bottom="0" percent="0" rank="0" text="" dxfId="78">
      <formula>NOT(ISERROR(SEARCH("х!",AB52)))</formula>
    </cfRule>
  </conditionalFormatting>
  <conditionalFormatting sqref="AB52">
    <cfRule type="expression" priority="78" aboveAverage="0" equalAverage="0" bottom="0" percent="0" rank="0" text="" dxfId="79">
      <formula>LEN(TRIM(AB52))=0</formula>
    </cfRule>
  </conditionalFormatting>
  <conditionalFormatting sqref="U43:W43 Q43:S43 M43:O43 I43:K43 C43:G43">
    <cfRule type="expression" priority="79" aboveAverage="0" equalAverage="0" bottom="0" percent="0" rank="0" text="" dxfId="80">
      <formula>NOT(ISERROR(SEARCH("х!",U43)))</formula>
    </cfRule>
  </conditionalFormatting>
  <conditionalFormatting sqref="U43:W43 Q43:S43 M43:O43 I43:K43 C43:G43">
    <cfRule type="expression" priority="80" aboveAverage="0" equalAverage="0" bottom="0" percent="0" rank="0" text="" dxfId="81">
      <formula>LEN(TRIM(U43))=0</formula>
    </cfRule>
  </conditionalFormatting>
  <conditionalFormatting sqref="L43">
    <cfRule type="expression" priority="81" aboveAverage="0" equalAverage="0" bottom="0" percent="0" rank="0" text="" dxfId="82">
      <formula>NOT(ISERROR(SEARCH("х!",L43)))</formula>
    </cfRule>
  </conditionalFormatting>
  <conditionalFormatting sqref="L43">
    <cfRule type="expression" priority="82" aboveAverage="0" equalAverage="0" bottom="0" percent="0" rank="0" text="" dxfId="83">
      <formula>LEN(TRIM(L43))=0</formula>
    </cfRule>
  </conditionalFormatting>
  <conditionalFormatting sqref="L43">
    <cfRule type="expression" priority="83" aboveAverage="0" equalAverage="0" bottom="0" percent="0" rank="0" text="" dxfId="84">
      <formula>NOT(ISERROR(SEARCH("х!",L43)))</formula>
    </cfRule>
  </conditionalFormatting>
  <conditionalFormatting sqref="L43">
    <cfRule type="expression" priority="84" aboveAverage="0" equalAverage="0" bottom="0" percent="0" rank="0" text="" dxfId="85">
      <formula>LEN(TRIM(L43))=0</formula>
    </cfRule>
  </conditionalFormatting>
  <conditionalFormatting sqref="AB43">
    <cfRule type="expression" priority="85" aboveAverage="0" equalAverage="0" bottom="0" percent="0" rank="0" text="" dxfId="86">
      <formula>NOT(ISERROR(SEARCH("х!",AB43)))</formula>
    </cfRule>
  </conditionalFormatting>
  <conditionalFormatting sqref="AB43">
    <cfRule type="expression" priority="86" aboveAverage="0" equalAverage="0" bottom="0" percent="0" rank="0" text="" dxfId="87">
      <formula>LEN(TRIM(AB43))=0</formula>
    </cfRule>
  </conditionalFormatting>
  <conditionalFormatting sqref="L43">
    <cfRule type="expression" priority="87" aboveAverage="0" equalAverage="0" bottom="0" percent="0" rank="0" text="" dxfId="88">
      <formula>NOT(ISERROR(SEARCH("х!",L43)))</formula>
    </cfRule>
  </conditionalFormatting>
  <conditionalFormatting sqref="L43">
    <cfRule type="expression" priority="88" aboveAverage="0" equalAverage="0" bottom="0" percent="0" rank="0" text="" dxfId="89">
      <formula>LEN(TRIM(L43))=0</formula>
    </cfRule>
  </conditionalFormatting>
  <conditionalFormatting sqref="L43">
    <cfRule type="expression" priority="89" aboveAverage="0" equalAverage="0" bottom="0" percent="0" rank="0" text="" dxfId="90">
      <formula>NOT(ISERROR(SEARCH("х!",L43)))</formula>
    </cfRule>
  </conditionalFormatting>
  <conditionalFormatting sqref="L43">
    <cfRule type="expression" priority="90" aboveAverage="0" equalAverage="0" bottom="0" percent="0" rank="0" text="" dxfId="91">
      <formula>LEN(TRIM(L43))=0</formula>
    </cfRule>
  </conditionalFormatting>
  <conditionalFormatting sqref="P43">
    <cfRule type="expression" priority="91" aboveAverage="0" equalAverage="0" bottom="0" percent="0" rank="0" text="" dxfId="92">
      <formula>NOT(ISERROR(SEARCH("х!",P43)))</formula>
    </cfRule>
  </conditionalFormatting>
  <conditionalFormatting sqref="P43">
    <cfRule type="expression" priority="92" aboveAverage="0" equalAverage="0" bottom="0" percent="0" rank="0" text="" dxfId="93">
      <formula>LEN(TRIM(P43))=0</formula>
    </cfRule>
  </conditionalFormatting>
  <conditionalFormatting sqref="P43">
    <cfRule type="expression" priority="93" aboveAverage="0" equalAverage="0" bottom="0" percent="0" rank="0" text="" dxfId="94">
      <formula>NOT(ISERROR(SEARCH("х!",P43)))</formula>
    </cfRule>
  </conditionalFormatting>
  <conditionalFormatting sqref="P43">
    <cfRule type="expression" priority="94" aboveAverage="0" equalAverage="0" bottom="0" percent="0" rank="0" text="" dxfId="95">
      <formula>LEN(TRIM(P43))=0</formula>
    </cfRule>
  </conditionalFormatting>
  <conditionalFormatting sqref="AB43">
    <cfRule type="expression" priority="95" aboveAverage="0" equalAverage="0" bottom="0" percent="0" rank="0" text="" dxfId="96">
      <formula>NOT(ISERROR(SEARCH("х!",AB43)))</formula>
    </cfRule>
  </conditionalFormatting>
  <conditionalFormatting sqref="AB43">
    <cfRule type="expression" priority="96" aboveAverage="0" equalAverage="0" bottom="0" percent="0" rank="0" text="" dxfId="97">
      <formula>LEN(TRIM(AB43))=0</formula>
    </cfRule>
  </conditionalFormatting>
  <conditionalFormatting sqref="U35:W35 Q35:S35 M35:O35 I35:K35 C35:G35">
    <cfRule type="expression" priority="97" aboveAverage="0" equalAverage="0" bottom="0" percent="0" rank="0" text="" dxfId="98">
      <formula>NOT(ISERROR(SEARCH("х!",U35)))</formula>
    </cfRule>
  </conditionalFormatting>
  <conditionalFormatting sqref="U35:W35 Q35:S35 M35:O35 I35:K35 C35:G35">
    <cfRule type="expression" priority="98" aboveAverage="0" equalAverage="0" bottom="0" percent="0" rank="0" text="" dxfId="99">
      <formula>LEN(TRIM(U35))=0</formula>
    </cfRule>
  </conditionalFormatting>
  <conditionalFormatting sqref="L35">
    <cfRule type="expression" priority="99" aboveAverage="0" equalAverage="0" bottom="0" percent="0" rank="0" text="" dxfId="100">
      <formula>NOT(ISERROR(SEARCH("х!",L35)))</formula>
    </cfRule>
  </conditionalFormatting>
  <conditionalFormatting sqref="L35">
    <cfRule type="expression" priority="100" aboveAverage="0" equalAverage="0" bottom="0" percent="0" rank="0" text="" dxfId="101">
      <formula>LEN(TRIM(L35))=0</formula>
    </cfRule>
  </conditionalFormatting>
  <conditionalFormatting sqref="L35">
    <cfRule type="expression" priority="101" aboveAverage="0" equalAverage="0" bottom="0" percent="0" rank="0" text="" dxfId="102">
      <formula>NOT(ISERROR(SEARCH("х!",L35)))</formula>
    </cfRule>
  </conditionalFormatting>
  <conditionalFormatting sqref="L35">
    <cfRule type="expression" priority="102" aboveAverage="0" equalAverage="0" bottom="0" percent="0" rank="0" text="" dxfId="103">
      <formula>LEN(TRIM(L35))=0</formula>
    </cfRule>
  </conditionalFormatting>
  <conditionalFormatting sqref="AB35">
    <cfRule type="expression" priority="103" aboveAverage="0" equalAverage="0" bottom="0" percent="0" rank="0" text="" dxfId="104">
      <formula>NOT(ISERROR(SEARCH("х!",AB35)))</formula>
    </cfRule>
  </conditionalFormatting>
  <conditionalFormatting sqref="AB35">
    <cfRule type="expression" priority="104" aboveAverage="0" equalAverage="0" bottom="0" percent="0" rank="0" text="" dxfId="105">
      <formula>LEN(TRIM(AB35))=0</formula>
    </cfRule>
  </conditionalFormatting>
  <conditionalFormatting sqref="L35">
    <cfRule type="expression" priority="105" aboveAverage="0" equalAverage="0" bottom="0" percent="0" rank="0" text="" dxfId="106">
      <formula>NOT(ISERROR(SEARCH("х!",L35)))</formula>
    </cfRule>
  </conditionalFormatting>
  <conditionalFormatting sqref="L35">
    <cfRule type="expression" priority="106" aboveAverage="0" equalAverage="0" bottom="0" percent="0" rank="0" text="" dxfId="107">
      <formula>LEN(TRIM(L35))=0</formula>
    </cfRule>
  </conditionalFormatting>
  <conditionalFormatting sqref="L35">
    <cfRule type="expression" priority="107" aboveAverage="0" equalAverage="0" bottom="0" percent="0" rank="0" text="" dxfId="108">
      <formula>NOT(ISERROR(SEARCH("х!",L35)))</formula>
    </cfRule>
  </conditionalFormatting>
  <conditionalFormatting sqref="L35">
    <cfRule type="expression" priority="108" aboveAverage="0" equalAverage="0" bottom="0" percent="0" rank="0" text="" dxfId="109">
      <formula>LEN(TRIM(L35))=0</formula>
    </cfRule>
  </conditionalFormatting>
  <conditionalFormatting sqref="P35">
    <cfRule type="expression" priority="109" aboveAverage="0" equalAverage="0" bottom="0" percent="0" rank="0" text="" dxfId="110">
      <formula>NOT(ISERROR(SEARCH("х!",P35)))</formula>
    </cfRule>
  </conditionalFormatting>
  <conditionalFormatting sqref="P35">
    <cfRule type="expression" priority="110" aboveAverage="0" equalAverage="0" bottom="0" percent="0" rank="0" text="" dxfId="111">
      <formula>LEN(TRIM(P35))=0</formula>
    </cfRule>
  </conditionalFormatting>
  <conditionalFormatting sqref="P35">
    <cfRule type="expression" priority="111" aboveAverage="0" equalAverage="0" bottom="0" percent="0" rank="0" text="" dxfId="112">
      <formula>NOT(ISERROR(SEARCH("х!",P35)))</formula>
    </cfRule>
  </conditionalFormatting>
  <conditionalFormatting sqref="P35">
    <cfRule type="expression" priority="112" aboveAverage="0" equalAverage="0" bottom="0" percent="0" rank="0" text="" dxfId="113">
      <formula>LEN(TRIM(P35))=0</formula>
    </cfRule>
  </conditionalFormatting>
  <conditionalFormatting sqref="AB35">
    <cfRule type="expression" priority="113" aboveAverage="0" equalAverage="0" bottom="0" percent="0" rank="0" text="" dxfId="114">
      <formula>NOT(ISERROR(SEARCH("х!",AB35)))</formula>
    </cfRule>
  </conditionalFormatting>
  <conditionalFormatting sqref="AB35">
    <cfRule type="expression" priority="114" aboveAverage="0" equalAverage="0" bottom="0" percent="0" rank="0" text="" dxfId="115">
      <formula>LEN(TRIM(AB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6:28:06Z</dcterms:modified>
  <cp:revision>0</cp:revision>
  <dc:subject/>
  <dc:title/>
</cp:coreProperties>
</file>